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</sheets>
  <definedNames>
    <definedName function="false" hidden="false" localSheetId="11" name="_xlnm.Print_Area" vbProcedure="false">t12!$A$1:$J$19</definedName>
    <definedName function="false" hidden="false" localSheetId="12" name="_xlnm.Print_Area" vbProcedure="false">t13!$A$1:$H$18</definedName>
    <definedName function="false" hidden="false" localSheetId="13" name="_xlnm.Print_Area" vbProcedure="false">t14!$A$1:$G$14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nuts_excel_table2003_ord" vbProcedure="false">#REF!</definedName>
    <definedName function="false" hidden="false" name="PRINT_AREA_MI" vbProcedure="false">#REF!</definedName>
    <definedName function="false" hidden="false" name="soaname_excel" vbProcedure="false">#REF!</definedName>
    <definedName function="false" hidden="false" name="TABLE_11" vbProcedure="false">#REF!</definedName>
    <definedName function="false" hidden="false" name="TABLE_15" vbProcedure="false">#REF!</definedName>
    <definedName function="false" hidden="false" name="TABLE_2_11" vbProcedure="false">#REF!</definedName>
    <definedName function="false" hidden="false" name="TABLE_2_15" vbProcedure="false">#REF!</definedName>
    <definedName function="false" hidden="false" name="TABLE_2_5" vbProcedure="false">#REF!</definedName>
    <definedName function="false" hidden="false" name="TABLE_2_9" vbProcedure="false">#REF!</definedName>
    <definedName function="false" hidden="false" name="TABLE_3_11" vbProcedure="false">#REF!</definedName>
    <definedName function="false" hidden="false" name="TABLE_3_5" vbProcedure="false">#REF!</definedName>
    <definedName function="false" hidden="false" name="TABLE_3_9" vbProcedure="false">#REF!</definedName>
    <definedName function="false" hidden="false" name="TABLE_4_11" vbProcedure="false">#REF!</definedName>
    <definedName function="false" hidden="false" name="TABLE_4_5" vbProcedure="false">#REF!</definedName>
    <definedName function="false" hidden="false" name="TABLE_4_9" vbProcedure="false">#REF!</definedName>
    <definedName function="false" hidden="false" name="TABLE_5" vbProcedure="false">#REF!</definedName>
    <definedName function="false" hidden="false" name="TABLE_5_11" vbProcedure="false">#REF!</definedName>
    <definedName function="false" hidden="false" name="TABLE_5_5" vbProcedure="false">#REF!</definedName>
    <definedName function="false" hidden="false" name="TABLE_5_9" vbProcedure="false">#REF!</definedName>
    <definedName function="false" hidden="false" name="TABLE_9" vbProcedure="false">#REF!</definedName>
    <definedName function="false" hidden="false" localSheetId="12" name="TABLE_11" vbProcedure="false">#REF!</definedName>
    <definedName function="false" hidden="false" localSheetId="12" name="TABLE_15" vbProcedure="false">#REF!</definedName>
    <definedName function="false" hidden="false" localSheetId="12" name="TABLE_2_11" vbProcedure="false">#REF!</definedName>
    <definedName function="false" hidden="false" localSheetId="12" name="TABLE_2_15" vbProcedure="false">#REF!</definedName>
    <definedName function="false" hidden="false" localSheetId="12" name="TABLE_2_5" vbProcedure="false">#REF!</definedName>
    <definedName function="false" hidden="false" localSheetId="12" name="TABLE_2_9" vbProcedure="false">#REF!</definedName>
    <definedName function="false" hidden="false" localSheetId="12" name="TABLE_3_11" vbProcedure="false">#REF!</definedName>
    <definedName function="false" hidden="false" localSheetId="12" name="TABLE_3_5" vbProcedure="false">#REF!</definedName>
    <definedName function="false" hidden="false" localSheetId="12" name="TABLE_3_9" vbProcedure="false">#REF!</definedName>
    <definedName function="false" hidden="false" localSheetId="12" name="TABLE_4_11" vbProcedure="false">#REF!</definedName>
    <definedName function="false" hidden="false" localSheetId="12" name="TABLE_4_5" vbProcedure="false">#REF!</definedName>
    <definedName function="false" hidden="false" localSheetId="12" name="TABLE_4_9" vbProcedure="false">#REF!</definedName>
    <definedName function="false" hidden="false" localSheetId="12" name="TABLE_5" vbProcedure="false">#REF!</definedName>
    <definedName function="false" hidden="false" localSheetId="12" name="TABLE_5_11" vbProcedure="false">#REF!</definedName>
    <definedName function="false" hidden="false" localSheetId="12" name="TABLE_5_5" vbProcedure="false">#REF!</definedName>
    <definedName function="false" hidden="false" localSheetId="12" name="TABLE_5_9" vbProcedure="false">#REF!</definedName>
    <definedName function="false" hidden="false" localSheetId="12" name="TABLE_9" vbProcedure="false">#REF!</definedName>
    <definedName function="false" hidden="false" localSheetId="13" name="TABLE_11" vbProcedure="false">#REF!</definedName>
    <definedName function="false" hidden="false" localSheetId="13" name="TABLE_15" vbProcedure="false">#REF!</definedName>
    <definedName function="false" hidden="false" localSheetId="13" name="TABLE_2_11" vbProcedure="false">#REF!</definedName>
    <definedName function="false" hidden="false" localSheetId="13" name="TABLE_2_15" vbProcedure="false">#REF!</definedName>
    <definedName function="false" hidden="false" localSheetId="13" name="TABLE_2_5" vbProcedure="false">#REF!</definedName>
    <definedName function="false" hidden="false" localSheetId="13" name="TABLE_2_9" vbProcedure="false">#REF!</definedName>
    <definedName function="false" hidden="false" localSheetId="13" name="TABLE_3_11" vbProcedure="false">#REF!</definedName>
    <definedName function="false" hidden="false" localSheetId="13" name="TABLE_3_5" vbProcedure="false">#REF!</definedName>
    <definedName function="false" hidden="false" localSheetId="13" name="TABLE_3_9" vbProcedure="false">#REF!</definedName>
    <definedName function="false" hidden="false" localSheetId="13" name="TABLE_4_11" vbProcedure="false">#REF!</definedName>
    <definedName function="false" hidden="false" localSheetId="13" name="TABLE_4_5" vbProcedure="false">#REF!</definedName>
    <definedName function="false" hidden="false" localSheetId="13" name="TABLE_4_9" vbProcedure="false">#REF!</definedName>
    <definedName function="false" hidden="false" localSheetId="13" name="TABLE_5" vbProcedure="false">#REF!</definedName>
    <definedName function="false" hidden="false" localSheetId="13" name="TABLE_5_11" vbProcedure="false">#REF!</definedName>
    <definedName function="false" hidden="false" localSheetId="13" name="TABLE_5_5" vbProcedure="false">#REF!</definedName>
    <definedName function="false" hidden="false" localSheetId="13" name="TABLE_5_9" vbProcedure="false">#REF!</definedName>
    <definedName function="false" hidden="false" localSheetId="13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0">
  <si>
    <t xml:space="preserve">Tab. 26.1 - Bestiame bovino macellato in Italia</t>
  </si>
  <si>
    <t xml:space="preserve">Numero di capi (.000)</t>
  </si>
  <si>
    <t xml:space="preserve">Var. %</t>
  </si>
  <si>
    <t xml:space="preserve">Peso morto (.000 t)</t>
  </si>
  <si>
    <t xml:space="preserve">2013/12</t>
  </si>
  <si>
    <t xml:space="preserve">Vitelli</t>
  </si>
  <si>
    <t xml:space="preserve">Vitelloni e manzi</t>
  </si>
  <si>
    <t xml:space="preserve">Manze</t>
  </si>
  <si>
    <t xml:space="preserve">Buoi e tori</t>
  </si>
  <si>
    <t xml:space="preserve">Vacche</t>
  </si>
  <si>
    <t xml:space="preserve">Totale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ISTAT.</t>
    </r>
  </si>
  <si>
    <t xml:space="preserve">Tab. 26.2 - Importazioni italiane di bovini vivi</t>
  </si>
  <si>
    <t xml:space="preserve">(capi)</t>
  </si>
  <si>
    <t xml:space="preserve">Importazioni</t>
  </si>
  <si>
    <t xml:space="preserve">Esportazioni</t>
  </si>
  <si>
    <t xml:space="preserve">Var. % 2013/12</t>
  </si>
  <si>
    <t xml:space="preserve">Bovini da ristallo</t>
  </si>
  <si>
    <t xml:space="preserve">di cui:</t>
  </si>
  <si>
    <t xml:space="preserve"> - fino a 80 kg</t>
  </si>
  <si>
    <t xml:space="preserve"> - da 80 a 160 kg</t>
  </si>
  <si>
    <t xml:space="preserve"> - da 160 a 300 kg</t>
  </si>
  <si>
    <t xml:space="preserve"> - oltre i 300 kg</t>
  </si>
  <si>
    <t xml:space="preserve"> - Vacche </t>
  </si>
  <si>
    <t xml:space="preserve">Bovini da macello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dati ISTAT.</t>
    </r>
  </si>
  <si>
    <t xml:space="preserve">Tab. 26.3 - Importazioni ed esportazioni italiane di carni bovine</t>
  </si>
  <si>
    <t xml:space="preserve"> (tonnellate)</t>
  </si>
  <si>
    <t xml:space="preserve">Carcasse e mezzene</t>
  </si>
  <si>
    <t xml:space="preserve">Selle e quarti posteriori</t>
  </si>
  <si>
    <t xml:space="preserve">Busti e quarti anteriori</t>
  </si>
  <si>
    <t xml:space="preserve">Altri tagli non disossati</t>
  </si>
  <si>
    <t xml:space="preserve">Tagli disossati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ISTAT .</t>
    </r>
  </si>
  <si>
    <t xml:space="preserve">Tab. 26.4 - Bilancio di approvvigionamento della carne bovina in Italia</t>
  </si>
  <si>
    <t xml:space="preserve">(migliaia di tonnellate)</t>
  </si>
  <si>
    <r>
      <rPr>
        <sz val="10"/>
        <rFont val="Calibri"/>
        <family val="2"/>
      </rPr>
      <t xml:space="preserve">Macellazioni bovini nazionali</t>
    </r>
    <r>
      <rPr>
        <vertAlign val="superscript"/>
        <sz val="10"/>
        <rFont val="Calibri"/>
        <family val="2"/>
      </rPr>
      <t xml:space="preserve">1 </t>
    </r>
  </si>
  <si>
    <r>
      <rPr>
        <sz val="10"/>
        <rFont val="Calibri"/>
        <family val="2"/>
      </rPr>
      <t xml:space="preserve">Macellazioni bovini esteri</t>
    </r>
    <r>
      <rPr>
        <vertAlign val="superscript"/>
        <sz val="10"/>
        <rFont val="Calibri"/>
        <family val="2"/>
      </rPr>
      <t xml:space="preserve">1 </t>
    </r>
  </si>
  <si>
    <r>
      <rPr>
        <b val="true"/>
        <sz val="10"/>
        <rFont val="Calibri"/>
        <family val="2"/>
      </rPr>
      <t xml:space="preserve">Produzione</t>
    </r>
    <r>
      <rPr>
        <b val="true"/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Import di carni</t>
    </r>
    <r>
      <rPr>
        <vertAlign val="superscript"/>
        <sz val="10"/>
        <rFont val="Calibri"/>
        <family val="2"/>
      </rPr>
      <t xml:space="preserve">2</t>
    </r>
  </si>
  <si>
    <t xml:space="preserve">Disponibilità</t>
  </si>
  <si>
    <r>
      <rPr>
        <sz val="10"/>
        <rFont val="Calibri"/>
        <family val="2"/>
      </rPr>
      <t xml:space="preserve">Export di carni</t>
    </r>
    <r>
      <rPr>
        <vertAlign val="superscript"/>
        <sz val="10"/>
        <rFont val="Calibri"/>
        <family val="2"/>
      </rPr>
      <t xml:space="preserve">2</t>
    </r>
  </si>
  <si>
    <t xml:space="preserve">Consumo apparente</t>
  </si>
  <si>
    <t xml:space="preserve">Tasso di autoapprovvigionamento (%)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eso morto al lordo del grasso della carcassa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Escluse le preparazioni.</t>
    </r>
  </si>
  <si>
    <t xml:space="preserve">Tab. 26.5 - Prezzi all'origine medi mensili dei vitelloni da macello e delle carni bovine</t>
  </si>
  <si>
    <t xml:space="preserve">(euro/kg)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 annua</t>
  </si>
  <si>
    <t xml:space="preserve">Vitelloni maschi da macello: Charolais ed incroci francesi 670-720 kg</t>
  </si>
  <si>
    <t xml:space="preserve">Vitelloni maschi da macello: Limousine 550-600 kg</t>
  </si>
  <si>
    <r>
      <rPr>
        <sz val="10"/>
        <rFont val="Calibri"/>
        <family val="2"/>
      </rPr>
      <t xml:space="preserve">Carne nazionale di Vitellone: Mezzene di 1</t>
    </r>
    <r>
      <rPr>
        <vertAlign val="superscript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qualità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Carne nazionale di Vitello: Mezzene di 1</t>
    </r>
    <r>
      <rPr>
        <vertAlign val="superscript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qualità</t>
    </r>
    <r>
      <rPr>
        <vertAlign val="superscript"/>
        <sz val="10"/>
        <rFont val="Calibri"/>
        <family val="2"/>
      </rPr>
      <t xml:space="preserve">1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Da macellatore a grossista.</t>
    </r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CCIAA di Modena.</t>
    </r>
  </si>
  <si>
    <t xml:space="preserve">Tab. 26.6 - Bestiame suino macellato in Italia</t>
  </si>
  <si>
    <t xml:space="preserve">Numero di capi (000)</t>
  </si>
  <si>
    <t xml:space="preserve">Peso morto (000 t)</t>
  </si>
  <si>
    <t xml:space="preserve">Lattonzoli</t>
  </si>
  <si>
    <t xml:space="preserve">Magroni</t>
  </si>
  <si>
    <t xml:space="preserve">Suini pesanti</t>
  </si>
  <si>
    <t xml:space="preserve">Tab. 26.7- Bilancio di approvvigionamento della carne suina in Italia </t>
  </si>
  <si>
    <t xml:space="preserve"> (migliaia di tonnellate)</t>
  </si>
  <si>
    <t xml:space="preserve">Macellazioni suini nazionali</t>
  </si>
  <si>
    <r>
      <rPr>
        <sz val="10"/>
        <rFont val="Calibri"/>
        <family val="2"/>
      </rPr>
      <t xml:space="preserve">Import totale</t>
    </r>
    <r>
      <rPr>
        <vertAlign val="superscript"/>
        <sz val="10"/>
        <rFont val="Calibri"/>
        <family val="2"/>
      </rPr>
      <t xml:space="preserve">2</t>
    </r>
  </si>
  <si>
    <t xml:space="preserve">Export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eso morto al netto del grasso della carcassa, dei visceri e delle frattaglie.</t>
    </r>
  </si>
  <si>
    <r>
      <rPr>
        <vertAlign val="superscript"/>
        <sz val="10"/>
        <rFont val="Calibri"/>
        <family val="2"/>
      </rPr>
      <t xml:space="preserve">2 </t>
    </r>
    <r>
      <rPr>
        <sz val="10"/>
        <rFont val="Calibri"/>
        <family val="2"/>
      </rPr>
      <t xml:space="preserve">Suini vivi e carni esclusi i prodotti trasformati.</t>
    </r>
  </si>
  <si>
    <t xml:space="preserve">Fonte: elaborazioni su dati ISTAT.</t>
  </si>
  <si>
    <t xml:space="preserve">Tab. 26.8 - Importazioni italiane di carni suine </t>
  </si>
  <si>
    <t xml:space="preserve">(tonnellate)</t>
  </si>
  <si>
    <t xml:space="preserve">Cosce</t>
  </si>
  <si>
    <t xml:space="preserve">Spalle</t>
  </si>
  <si>
    <t xml:space="preserve">Pancette</t>
  </si>
  <si>
    <t xml:space="preserve">Altre carni</t>
  </si>
  <si>
    <t xml:space="preserve">Carni fresche e congelate</t>
  </si>
  <si>
    <t xml:space="preserve">Prosciutti, coppe, culatelli, speck</t>
  </si>
  <si>
    <t xml:space="preserve">Salami</t>
  </si>
  <si>
    <t xml:space="preserve">Mortadelle/wurstel</t>
  </si>
  <si>
    <t xml:space="preserve">Prosciutti cotti</t>
  </si>
  <si>
    <t xml:space="preserve">Altri salumi</t>
  </si>
  <si>
    <t xml:space="preserve">Grassi (grasso, strutto, lardo)</t>
  </si>
  <si>
    <t xml:space="preserve">Conserve e grassi</t>
  </si>
  <si>
    <t xml:space="preserve">Tab. 26.9 - Prezzi all'origine medi mensili dei suini da macello e delle carni fresche suine</t>
  </si>
  <si>
    <t xml:space="preserve">Suini: grassi da macello da 160 a 176 kg</t>
  </si>
  <si>
    <t xml:space="preserve">Coscia fresca refilata per produzione tipica da 11 a 13 kg</t>
  </si>
  <si>
    <t xml:space="preserve">Lombi interi taglio Modena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CUN suini da macello e CUN tagli di carne suina fresca.</t>
    </r>
  </si>
  <si>
    <t xml:space="preserve">Tab. 26.10 - Bilancio di approvvigionamento delle carni avicole in Italia </t>
  </si>
  <si>
    <t xml:space="preserve">Polli di produzione nazionale</t>
  </si>
  <si>
    <t xml:space="preserve">Tacchini di produzione nazionale</t>
  </si>
  <si>
    <t xml:space="preserve">Galline di produzione nazionale</t>
  </si>
  <si>
    <t xml:space="preserve">Altre specie avicole</t>
  </si>
  <si>
    <t xml:space="preserve">Produzione carni avicole</t>
  </si>
  <si>
    <t xml:space="preserve">Saldo imp.-exp. carni di pollo </t>
  </si>
  <si>
    <t xml:space="preserve">Saldo imp.-exp. carni di tacchino</t>
  </si>
  <si>
    <t xml:space="preserve">Saldo imp.-exp. altre specie avicole</t>
  </si>
  <si>
    <t xml:space="preserve">Saldo imp.-exp. di carni avicole</t>
  </si>
  <si>
    <t xml:space="preserve">Consumi carni di pollo</t>
  </si>
  <si>
    <t xml:space="preserve">Consumi carni di tacchino</t>
  </si>
  <si>
    <t xml:space="preserve">Consumo di carni avicole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Unaitalia.</t>
    </r>
  </si>
  <si>
    <t xml:space="preserve">Tab. 26.11 - Prezzi all'origine medi mensili del pollo e del tacchino maschio vivi e macellati</t>
  </si>
  <si>
    <t xml:space="preserve">Pollo bianco pesante</t>
  </si>
  <si>
    <t xml:space="preserve">Tacchino maschio pesante</t>
  </si>
  <si>
    <t xml:space="preserve">Pollo a busto</t>
  </si>
  <si>
    <t xml:space="preserve">Tacchino maschio eviscerato senza frattaglie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Mercato avicunicolo di Forlì e CCIAA di Verona.</t>
    </r>
  </si>
  <si>
    <t xml:space="preserve">Tab. 26.12 - Bestiame ovi-caprino macellato in Italia</t>
  </si>
  <si>
    <r>
      <rPr>
        <sz val="10"/>
        <rFont val="Calibri"/>
        <family val="2"/>
      </rPr>
      <t xml:space="preserve">2013 </t>
    </r>
    <r>
      <rPr>
        <vertAlign val="superscript"/>
        <sz val="10"/>
        <rFont val="Calibri"/>
        <family val="2"/>
      </rPr>
      <t xml:space="preserve">1</t>
    </r>
  </si>
  <si>
    <t xml:space="preserve">Agnelli</t>
  </si>
  <si>
    <t xml:space="preserve">Agnelloni e castrati</t>
  </si>
  <si>
    <t xml:space="preserve">Pecore e montoni</t>
  </si>
  <si>
    <t xml:space="preserve">Totale ovini</t>
  </si>
  <si>
    <t xml:space="preserve">Capretti e caprettoni</t>
  </si>
  <si>
    <t xml:space="preserve">Capre e becchi</t>
  </si>
  <si>
    <t xml:space="preserve">Totale caprini</t>
  </si>
  <si>
    <t xml:space="preserve">Totale ovi-caprini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I valori del 2013 non sono confrontabili con gli anni precedenti per il cambiamento metodologico nelle rilevazioni condotte da ISTAT.</t>
    </r>
  </si>
  <si>
    <t xml:space="preserve">Tab. 26.13 - Bilancio di approvvigionamento delle carni ovi-caprine in Italia </t>
  </si>
  <si>
    <r>
      <rPr>
        <sz val="10"/>
        <rFont val="Calibri"/>
        <family val="2"/>
      </rPr>
      <t xml:space="preserve">Macellazioni ovi-caprini nazionali</t>
    </r>
    <r>
      <rPr>
        <vertAlign val="superscript"/>
        <sz val="10"/>
        <rFont val="Calibri"/>
        <family val="2"/>
      </rPr>
      <t xml:space="preserve">1 </t>
    </r>
  </si>
  <si>
    <r>
      <rPr>
        <sz val="10"/>
        <rFont val="Calibri"/>
        <family val="2"/>
      </rPr>
      <t xml:space="preserve">Import capi vivi</t>
    </r>
    <r>
      <rPr>
        <vertAlign val="superscript"/>
        <sz val="10"/>
        <rFont val="Calibri"/>
        <family val="2"/>
      </rPr>
      <t xml:space="preserve">1 </t>
    </r>
  </si>
  <si>
    <t xml:space="preserve">Fonte: elaborazioni su dati ISTAT e EUROSTAT.</t>
  </si>
  <si>
    <t xml:space="preserve">Tab. 26.14 - Bilancio di approvvigionamento delle uova in Italia</t>
  </si>
  <si>
    <t xml:space="preserve">(milioni di pezzi)</t>
  </si>
  <si>
    <t xml:space="preserve">Var. 2013/12</t>
  </si>
  <si>
    <t xml:space="preserve">Produzione</t>
  </si>
  <si>
    <r>
      <rPr>
        <sz val="10"/>
        <rFont val="Calibri"/>
        <family val="2"/>
      </rPr>
      <t xml:space="preserve">Import 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Export </t>
    </r>
    <r>
      <rPr>
        <vertAlign val="superscript"/>
        <sz val="10"/>
        <rFont val="Calibri"/>
        <family val="2"/>
      </rPr>
      <t xml:space="preserve">1</t>
    </r>
  </si>
  <si>
    <t xml:space="preserve">Consumo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Uova in guscio e prodotti d'uovo convertiti in equivalenti uova in guscio.</t>
    </r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UNAITALIA.</t>
    </r>
  </si>
  <si>
    <t xml:space="preserve">Tab. 26.15 - Bilancio di approvvigionamento del miele in Italia </t>
  </si>
  <si>
    <t xml:space="preserve">n.d.</t>
  </si>
  <si>
    <t xml:space="preserve">-</t>
  </si>
  <si>
    <t xml:space="preserve">Import</t>
  </si>
  <si>
    <t xml:space="preserve">…</t>
  </si>
  <si>
    <t xml:space="preserve">Fonte: elaborazioni su dati Osservatorio nazionale del mercato del miele e ISTAT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_-* #,##0.00\ [$€-1]_-;\-* #,##0.00\ [$€-1]_-;_-* \-??\ [$€-1]_-"/>
    <numFmt numFmtId="169" formatCode="0.00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#,##0;\(0.0\)"/>
    <numFmt numFmtId="174" formatCode="_-&quot;€ &quot;* #,##0_-;&quot;-€ &quot;* #,##0_-;_-&quot;€ &quot;* \-_-;_-@_-"/>
    <numFmt numFmtId="175" formatCode="0.0"/>
    <numFmt numFmtId="176" formatCode="#,##0.0"/>
    <numFmt numFmtId="177" formatCode="0.0%"/>
    <numFmt numFmtId="178" formatCode="0.000"/>
    <numFmt numFmtId="179" formatCode="0"/>
    <numFmt numFmtId="180" formatCode="#,##0.00"/>
    <numFmt numFmtId="181" formatCode="0.00%"/>
    <numFmt numFmtId="182" formatCode="0%"/>
    <numFmt numFmtId="183" formatCode="mmm\-yy;@"/>
    <numFmt numFmtId="184" formatCode="#,##0.0_ ;\-#,##0.0\ "/>
    <numFmt numFmtId="185" formatCode="_-* #,##0.0_-;\-* #,##0.0_-;_-* \-??_-;_-@_-"/>
    <numFmt numFmtId="186" formatCode="_-* #,##0_-;\-* #,##0_-;_-* \-??_-;_-@_-"/>
    <numFmt numFmtId="187" formatCode="_-* #,##0.00_-;\-* #,##0.00_-;_-* \-??_-;_-@_-"/>
    <numFmt numFmtId="188" formatCode="0.00000"/>
  </numFmts>
  <fonts count="1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sz val="11"/>
      <name val="Arial"/>
      <family val="2"/>
    </font>
    <font>
      <sz val="10"/>
      <name val="Courier New"/>
      <family val="3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vertAlign val="superscript"/>
      <sz val="10"/>
      <name val="Calibri"/>
      <family val="2"/>
    </font>
    <font>
      <b val="true"/>
      <vertAlign val="superscript"/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false" applyProtection="false"/>
    <xf numFmtId="17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Heading 1 1" xfId="25"/>
    <cellStyle name="Heading 2 1" xfId="26"/>
    <cellStyle name="Migliaia (0)_ortofrutta appoggio prod mondiali" xfId="27"/>
    <cellStyle name="Migliaia 2" xfId="28"/>
    <cellStyle name="Migliaia [0] 2" xfId="29"/>
    <cellStyle name="Normale 10" xfId="30"/>
    <cellStyle name="Normale 11" xfId="31"/>
    <cellStyle name="Normale 12" xfId="32"/>
    <cellStyle name="Normale 13" xfId="33"/>
    <cellStyle name="Normale 14" xfId="34"/>
    <cellStyle name="Normale 15" xfId="35"/>
    <cellStyle name="Normale 16" xfId="36"/>
    <cellStyle name="Normale 2" xfId="37"/>
    <cellStyle name="Normale 2 2" xfId="38"/>
    <cellStyle name="Normale 2 3" xfId="39"/>
    <cellStyle name="Normale 3" xfId="40"/>
    <cellStyle name="Normale 3 2" xfId="41"/>
    <cellStyle name="Normale 3 3" xfId="42"/>
    <cellStyle name="Normale 4" xfId="43"/>
    <cellStyle name="Normale 5" xfId="44"/>
    <cellStyle name="Normale 6" xfId="45"/>
    <cellStyle name="Normale 7" xfId="46"/>
    <cellStyle name="Normale 8" xfId="47"/>
    <cellStyle name="Normale 9" xfId="48"/>
    <cellStyle name="normální_List1" xfId="49"/>
    <cellStyle name="pepe" xfId="50"/>
    <cellStyle name="Standard_ar-prices" xfId="51"/>
    <cellStyle name="Total" xfId="52"/>
    <cellStyle name="Valuta (0)_latte mondo e ue - FAO 02-01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8" min="2" style="1" width="9.84"/>
    <col collapsed="false" customWidth="false" hidden="false" outlineLevel="0" max="257" min="9" style="1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3"/>
      <c r="D3" s="4" t="s">
        <v>2</v>
      </c>
      <c r="E3" s="3" t="s">
        <v>3</v>
      </c>
      <c r="F3" s="3"/>
      <c r="G3" s="5" t="s">
        <v>2</v>
      </c>
    </row>
    <row r="4" customFormat="false" ht="12.75" hidden="false" customHeight="false" outlineLevel="0" collapsed="false">
      <c r="A4" s="2"/>
      <c r="B4" s="3" t="n">
        <v>2012</v>
      </c>
      <c r="C4" s="3" t="n">
        <v>2013</v>
      </c>
      <c r="D4" s="6" t="s">
        <v>4</v>
      </c>
      <c r="E4" s="3" t="n">
        <v>2012</v>
      </c>
      <c r="F4" s="3" t="n">
        <v>2013</v>
      </c>
      <c r="G4" s="6" t="s">
        <v>4</v>
      </c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5</v>
      </c>
      <c r="B6" s="7" t="n">
        <v>804.684</v>
      </c>
      <c r="C6" s="7" t="n">
        <v>744.358</v>
      </c>
      <c r="D6" s="8" t="n">
        <v>-7.49685590865483</v>
      </c>
      <c r="E6" s="9" t="n">
        <v>119.5652</v>
      </c>
      <c r="F6" s="9" t="n">
        <v>106.0107</v>
      </c>
      <c r="G6" s="8" t="n">
        <v>-11.3364925580353</v>
      </c>
      <c r="I6" s="10"/>
      <c r="J6" s="7"/>
    </row>
    <row r="7" customFormat="false" ht="12.75" hidden="false" customHeight="false" outlineLevel="0" collapsed="false">
      <c r="A7" s="1" t="s">
        <v>6</v>
      </c>
      <c r="B7" s="7" t="n">
        <v>1379.142</v>
      </c>
      <c r="C7" s="7" t="n">
        <v>1165.07</v>
      </c>
      <c r="D7" s="8" t="n">
        <v>-15.5221144740716</v>
      </c>
      <c r="E7" s="9" t="n">
        <v>490.3235</v>
      </c>
      <c r="F7" s="9" t="n">
        <v>426.1625</v>
      </c>
      <c r="G7" s="8" t="n">
        <v>-13.0854425700583</v>
      </c>
      <c r="I7" s="9"/>
      <c r="J7" s="7"/>
    </row>
    <row r="8" customFormat="false" ht="12.75" hidden="false" customHeight="false" outlineLevel="0" collapsed="false">
      <c r="A8" s="1" t="s">
        <v>7</v>
      </c>
      <c r="B8" s="7" t="n">
        <v>660.329</v>
      </c>
      <c r="C8" s="7" t="n">
        <v>546.458</v>
      </c>
      <c r="D8" s="8" t="n">
        <v>-17.2445856535151</v>
      </c>
      <c r="E8" s="9" t="n">
        <v>187.1755</v>
      </c>
      <c r="F8" s="9" t="n">
        <v>158.7382</v>
      </c>
      <c r="G8" s="8" t="n">
        <v>-15.1928537655836</v>
      </c>
      <c r="I8" s="9"/>
      <c r="J8" s="11"/>
    </row>
    <row r="9" customFormat="false" ht="12.75" hidden="false" customHeight="false" outlineLevel="0" collapsed="false">
      <c r="A9" s="1" t="s">
        <v>8</v>
      </c>
      <c r="B9" s="7" t="n">
        <v>59.306</v>
      </c>
      <c r="C9" s="7" t="n">
        <v>43.718</v>
      </c>
      <c r="D9" s="8" t="n">
        <v>-26.2840184804236</v>
      </c>
      <c r="E9" s="9" t="n">
        <v>21.0002</v>
      </c>
      <c r="F9" s="9" t="n">
        <v>17.0523</v>
      </c>
      <c r="G9" s="8" t="n">
        <v>-18.7993447681451</v>
      </c>
      <c r="I9" s="9"/>
      <c r="J9" s="7"/>
    </row>
    <row r="10" customFormat="false" ht="12.75" hidden="false" customHeight="false" outlineLevel="0" collapsed="false">
      <c r="A10" s="1" t="s">
        <v>9</v>
      </c>
      <c r="B10" s="7" t="n">
        <v>506.523</v>
      </c>
      <c r="C10" s="7" t="n">
        <v>507.953</v>
      </c>
      <c r="D10" s="8" t="n">
        <v>0.28231689380343</v>
      </c>
      <c r="E10" s="9" t="n">
        <v>139.7225</v>
      </c>
      <c r="F10" s="9" t="n">
        <v>134.1586</v>
      </c>
      <c r="G10" s="8" t="n">
        <v>-3.98210739143659</v>
      </c>
      <c r="I10" s="9"/>
      <c r="J10" s="7"/>
    </row>
    <row r="11" customFormat="false" ht="12.75" hidden="false" customHeight="false" outlineLevel="0" collapsed="false">
      <c r="B11" s="12"/>
      <c r="C11" s="12"/>
      <c r="D11" s="7"/>
      <c r="G11" s="7"/>
      <c r="I11" s="9"/>
      <c r="J11" s="7"/>
    </row>
    <row r="12" s="13" customFormat="true" ht="12.75" hidden="false" customHeight="false" outlineLevel="0" collapsed="false">
      <c r="A12" s="13" t="s">
        <v>10</v>
      </c>
      <c r="B12" s="14" t="n">
        <v>3409.984</v>
      </c>
      <c r="C12" s="14" t="n">
        <v>3007.557</v>
      </c>
      <c r="D12" s="15" t="n">
        <v>-11.8014336724161</v>
      </c>
      <c r="E12" s="14" t="n">
        <v>957.7869</v>
      </c>
      <c r="F12" s="14" t="n">
        <v>842.1223</v>
      </c>
      <c r="G12" s="15" t="n">
        <v>-12.0762353295916</v>
      </c>
      <c r="I12" s="9"/>
      <c r="J12" s="7"/>
    </row>
    <row r="13" customFormat="false" ht="12.75" hidden="false" customHeight="false" outlineLevel="0" collapsed="false">
      <c r="A13" s="2"/>
      <c r="B13" s="16"/>
      <c r="C13" s="16"/>
      <c r="D13" s="2"/>
      <c r="E13" s="16"/>
      <c r="F13" s="16"/>
      <c r="G13" s="2"/>
    </row>
    <row r="15" customFormat="false" ht="12.75" hidden="false" customHeight="false" outlineLevel="0" collapsed="false">
      <c r="A15" s="17" t="s">
        <v>11</v>
      </c>
    </row>
    <row r="16" customFormat="false" ht="12.75" hidden="false" customHeight="false" outlineLevel="0" collapsed="false">
      <c r="A16" s="7"/>
    </row>
    <row r="19" customFormat="false" ht="12.75" hidden="false" customHeight="false" outlineLevel="0" collapsed="false">
      <c r="B19" s="9"/>
      <c r="C19" s="9"/>
      <c r="D19" s="8"/>
      <c r="E19" s="9"/>
      <c r="F19" s="9"/>
      <c r="G19" s="8"/>
    </row>
  </sheetData>
  <mergeCells count="2"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4.42"/>
    <col collapsed="false" customWidth="true" hidden="false" outlineLevel="0" max="5" min="2" style="1" width="10.84"/>
    <col collapsed="false" customWidth="true" hidden="false" outlineLevel="0" max="6" min="6" style="1" width="13.84"/>
    <col collapsed="false" customWidth="true" hidden="false" outlineLevel="0" max="7" min="7" style="1" width="9.84"/>
    <col collapsed="false" customWidth="false" hidden="false" outlineLevel="0" max="257" min="8" style="1" width="7.7"/>
  </cols>
  <sheetData>
    <row r="1" customFormat="false" ht="12.75" hidden="false" customHeight="false" outlineLevel="0" collapsed="false">
      <c r="A1" s="1" t="s">
        <v>100</v>
      </c>
    </row>
    <row r="3" customFormat="false" ht="12.75" hidden="false" customHeight="false" outlineLevel="0" collapsed="false">
      <c r="A3" s="2"/>
      <c r="D3" s="19"/>
      <c r="F3" s="19" t="s">
        <v>74</v>
      </c>
    </row>
    <row r="4" customFormat="false" ht="12.75" hidden="false" customHeight="false" outlineLevel="0" collapsed="false">
      <c r="A4" s="28"/>
      <c r="B4" s="3" t="n">
        <v>2010</v>
      </c>
      <c r="C4" s="3" t="n">
        <v>2011</v>
      </c>
      <c r="D4" s="3" t="n">
        <v>2012</v>
      </c>
      <c r="E4" s="3" t="n">
        <v>2013</v>
      </c>
      <c r="F4" s="3" t="s">
        <v>16</v>
      </c>
    </row>
    <row r="5" customFormat="false" ht="12.75" hidden="false" customHeight="false" outlineLevel="0" collapsed="false"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101</v>
      </c>
      <c r="B6" s="7" t="n">
        <v>780.4</v>
      </c>
      <c r="C6" s="7" t="n">
        <v>796.1</v>
      </c>
      <c r="D6" s="7" t="n">
        <v>860.9</v>
      </c>
      <c r="E6" s="7" t="n">
        <v>863.4</v>
      </c>
      <c r="F6" s="8" t="n">
        <v>0.290393773957486</v>
      </c>
      <c r="G6" s="7"/>
    </row>
    <row r="7" customFormat="false" ht="12.75" hidden="false" customHeight="false" outlineLevel="0" collapsed="false">
      <c r="A7" s="1" t="s">
        <v>102</v>
      </c>
      <c r="B7" s="1" t="n">
        <v>279.3</v>
      </c>
      <c r="C7" s="1" t="n">
        <v>276.5</v>
      </c>
      <c r="D7" s="7" t="n">
        <v>315</v>
      </c>
      <c r="E7" s="7" t="n">
        <v>313.5</v>
      </c>
      <c r="F7" s="8" t="n">
        <v>-0.476190476190476</v>
      </c>
      <c r="G7" s="60"/>
    </row>
    <row r="8" customFormat="false" ht="12.75" hidden="false" customHeight="false" outlineLevel="0" collapsed="false">
      <c r="A8" s="1" t="s">
        <v>103</v>
      </c>
      <c r="B8" s="7" t="n">
        <v>88</v>
      </c>
      <c r="C8" s="7" t="n">
        <v>88.6</v>
      </c>
      <c r="D8" s="7" t="n">
        <v>47.44</v>
      </c>
      <c r="E8" s="7" t="n">
        <v>46.8</v>
      </c>
      <c r="F8" s="8" t="n">
        <v>-1.34907251264756</v>
      </c>
      <c r="G8" s="60"/>
    </row>
    <row r="9" customFormat="false" ht="12.75" hidden="false" customHeight="false" outlineLevel="0" collapsed="false">
      <c r="A9" s="1" t="s">
        <v>104</v>
      </c>
      <c r="B9" s="7" t="n">
        <v>74</v>
      </c>
      <c r="C9" s="7" t="n">
        <v>71</v>
      </c>
      <c r="D9" s="7" t="n">
        <v>35.2</v>
      </c>
      <c r="E9" s="9" t="n">
        <v>35.1</v>
      </c>
      <c r="F9" s="8" t="n">
        <v>-0.284090909090913</v>
      </c>
      <c r="G9" s="60"/>
    </row>
    <row r="10" s="13" customFormat="true" ht="12.75" hidden="false" customHeight="false" outlineLevel="0" collapsed="false">
      <c r="A10" s="13" t="s">
        <v>105</v>
      </c>
      <c r="B10" s="14" t="n">
        <v>1221.7</v>
      </c>
      <c r="C10" s="14" t="n">
        <v>1232.2</v>
      </c>
      <c r="D10" s="14" t="n">
        <v>1261</v>
      </c>
      <c r="E10" s="14" t="n">
        <v>1258.8</v>
      </c>
      <c r="F10" s="15" t="n">
        <v>-0.17446471054717</v>
      </c>
      <c r="G10" s="7"/>
      <c r="H10" s="61"/>
    </row>
    <row r="11" customFormat="false" ht="12.75" hidden="false" customHeight="false" outlineLevel="0" collapsed="false">
      <c r="A11" s="1" t="s">
        <v>106</v>
      </c>
      <c r="B11" s="7" t="n">
        <v>-56.1</v>
      </c>
      <c r="C11" s="7" t="n">
        <v>-52</v>
      </c>
      <c r="D11" s="7" t="n">
        <v>-41.3</v>
      </c>
      <c r="E11" s="7" t="n">
        <v>-33.6</v>
      </c>
      <c r="F11" s="8" t="n">
        <v>-18.6440677966102</v>
      </c>
      <c r="G11" s="7"/>
      <c r="H11" s="7"/>
    </row>
    <row r="12" customFormat="false" ht="12.75" hidden="false" customHeight="false" outlineLevel="0" collapsed="false">
      <c r="A12" s="1" t="s">
        <v>107</v>
      </c>
      <c r="B12" s="7" t="n">
        <v>-43</v>
      </c>
      <c r="C12" s="7" t="n">
        <v>-44.7</v>
      </c>
      <c r="D12" s="7" t="n">
        <v>-35.6</v>
      </c>
      <c r="E12" s="7" t="n">
        <v>-44.7</v>
      </c>
      <c r="F12" s="8" t="n">
        <v>25.561797752809</v>
      </c>
      <c r="G12" s="7"/>
    </row>
    <row r="13" customFormat="false" ht="12.75" hidden="false" customHeight="false" outlineLevel="0" collapsed="false">
      <c r="A13" s="1" t="s">
        <v>108</v>
      </c>
      <c r="B13" s="7" t="n">
        <v>2.6</v>
      </c>
      <c r="C13" s="7" t="n">
        <v>2.1</v>
      </c>
      <c r="D13" s="7" t="n">
        <v>-2.8</v>
      </c>
      <c r="E13" s="7" t="n">
        <v>-2.4</v>
      </c>
      <c r="F13" s="8" t="n">
        <v>-14.2857142857143</v>
      </c>
      <c r="G13" s="7"/>
    </row>
    <row r="14" s="13" customFormat="true" ht="12.75" hidden="false" customHeight="false" outlineLevel="0" collapsed="false">
      <c r="A14" s="13" t="s">
        <v>109</v>
      </c>
      <c r="B14" s="61" t="n">
        <v>-97.5</v>
      </c>
      <c r="C14" s="61" t="n">
        <v>-94.6</v>
      </c>
      <c r="D14" s="61" t="n">
        <v>-79.7</v>
      </c>
      <c r="E14" s="61" t="n">
        <v>-80.7</v>
      </c>
      <c r="F14" s="15" t="n">
        <v>1.25470514429109</v>
      </c>
      <c r="G14" s="7"/>
    </row>
    <row r="15" customFormat="false" ht="12.75" hidden="false" customHeight="false" outlineLevel="0" collapsed="false">
      <c r="A15" s="1" t="s">
        <v>110</v>
      </c>
      <c r="B15" s="7" t="n">
        <v>724.3</v>
      </c>
      <c r="C15" s="7" t="n">
        <v>744.1</v>
      </c>
      <c r="D15" s="7" t="n">
        <v>819.6</v>
      </c>
      <c r="E15" s="7" t="n">
        <v>829.8</v>
      </c>
      <c r="F15" s="8" t="n">
        <v>1.24450951683747</v>
      </c>
      <c r="G15" s="7"/>
      <c r="H15" s="62"/>
      <c r="I15" s="18"/>
      <c r="J15" s="18"/>
      <c r="K15" s="18"/>
    </row>
    <row r="16" customFormat="false" ht="12.75" hidden="false" customHeight="false" outlineLevel="0" collapsed="false">
      <c r="A16" s="1" t="s">
        <v>111</v>
      </c>
      <c r="B16" s="7" t="n">
        <v>236.3</v>
      </c>
      <c r="C16" s="7" t="n">
        <v>231.8</v>
      </c>
      <c r="D16" s="7" t="n">
        <v>279.4</v>
      </c>
      <c r="E16" s="7" t="n">
        <v>268.8</v>
      </c>
      <c r="F16" s="8" t="n">
        <v>-3.79384395132425</v>
      </c>
      <c r="G16" s="7"/>
      <c r="H16" s="62"/>
      <c r="I16" s="18"/>
      <c r="J16" s="18"/>
      <c r="K16" s="18"/>
    </row>
    <row r="17" customFormat="false" ht="12.75" hidden="false" customHeight="false" outlineLevel="0" collapsed="false">
      <c r="A17" s="1" t="s">
        <v>104</v>
      </c>
      <c r="B17" s="7" t="n">
        <v>164.6</v>
      </c>
      <c r="C17" s="7" t="n">
        <v>161.7</v>
      </c>
      <c r="D17" s="7" t="n">
        <v>82.3</v>
      </c>
      <c r="E17" s="7" t="n">
        <v>79.5</v>
      </c>
      <c r="F17" s="8" t="n">
        <v>-3.40218712029156</v>
      </c>
      <c r="G17" s="7"/>
      <c r="H17" s="35"/>
      <c r="I17" s="18"/>
      <c r="J17" s="18"/>
      <c r="K17" s="18"/>
    </row>
    <row r="18" s="13" customFormat="true" ht="12.75" hidden="false" customHeight="false" outlineLevel="0" collapsed="false">
      <c r="A18" s="13" t="s">
        <v>112</v>
      </c>
      <c r="B18" s="14" t="n">
        <v>1125.2</v>
      </c>
      <c r="C18" s="14" t="n">
        <v>1137.6</v>
      </c>
      <c r="D18" s="14" t="n">
        <v>1181.3</v>
      </c>
      <c r="E18" s="14" t="n">
        <v>1178.1</v>
      </c>
      <c r="F18" s="15" t="n">
        <v>-0.270888004740544</v>
      </c>
      <c r="G18" s="7"/>
      <c r="H18" s="63"/>
      <c r="I18" s="63"/>
      <c r="J18" s="63"/>
      <c r="K18" s="63"/>
    </row>
    <row r="19" customFormat="false" ht="12.75" hidden="false" customHeight="false" outlineLevel="0" collapsed="false">
      <c r="A19" s="1" t="s">
        <v>43</v>
      </c>
      <c r="B19" s="8" t="n">
        <v>108.576253110558</v>
      </c>
      <c r="C19" s="8" t="n">
        <v>108.315752461322</v>
      </c>
      <c r="D19" s="8" t="n">
        <v>106.746804368069</v>
      </c>
      <c r="E19" s="8" t="n">
        <v>106.850012732366</v>
      </c>
      <c r="F19" s="8" t="n">
        <v>0.0966852028101617</v>
      </c>
      <c r="G19" s="7"/>
      <c r="H19" s="18"/>
      <c r="I19" s="18"/>
      <c r="J19" s="18"/>
      <c r="K19" s="18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B21" s="7"/>
      <c r="C21" s="7"/>
      <c r="D21" s="64"/>
      <c r="E21" s="64"/>
      <c r="F21" s="8"/>
    </row>
    <row r="22" customFormat="false" ht="12.75" hidden="false" customHeight="false" outlineLevel="0" collapsed="false">
      <c r="A22" s="17" t="s">
        <v>113</v>
      </c>
      <c r="B22" s="64"/>
      <c r="C22" s="64"/>
      <c r="D22" s="64"/>
      <c r="E22" s="64"/>
    </row>
    <row r="23" customFormat="false" ht="12.75" hidden="false" customHeight="false" outlineLevel="0" collapsed="false">
      <c r="B23" s="36"/>
      <c r="C23" s="36"/>
      <c r="D23" s="36"/>
      <c r="E23" s="36"/>
      <c r="F2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7.421875" defaultRowHeight="12.75" zeroHeight="false" outlineLevelRow="0" outlineLevelCol="0"/>
  <cols>
    <col collapsed="false" customWidth="false" hidden="false" outlineLevel="0" max="13" min="1" style="1" width="7.42"/>
    <col collapsed="false" customWidth="true" hidden="false" outlineLevel="0" max="14" min="14" style="1" width="12.27"/>
    <col collapsed="false" customWidth="true" hidden="false" outlineLevel="0" max="15" min="15" style="1" width="5.13"/>
    <col collapsed="false" customWidth="false" hidden="false" outlineLevel="0" max="257" min="16" style="1" width="7.42"/>
  </cols>
  <sheetData>
    <row r="1" customFormat="false" ht="12.75" hidden="false" customHeight="false" outlineLevel="0" collapsed="false">
      <c r="A1" s="1" t="s">
        <v>114</v>
      </c>
    </row>
    <row r="3" customFormat="false" ht="12.75" hidden="false" customHeight="false" outlineLevel="0" collapsed="false">
      <c r="M3" s="2"/>
      <c r="N3" s="19" t="s">
        <v>47</v>
      </c>
    </row>
    <row r="4" customFormat="false" ht="12.75" hidden="false" customHeight="false" outlineLevel="0" collapsed="false">
      <c r="A4" s="28"/>
      <c r="B4" s="3" t="s">
        <v>48</v>
      </c>
      <c r="C4" s="3" t="s">
        <v>49</v>
      </c>
      <c r="D4" s="3" t="s">
        <v>50</v>
      </c>
      <c r="E4" s="3" t="s">
        <v>51</v>
      </c>
      <c r="F4" s="3" t="s">
        <v>52</v>
      </c>
      <c r="G4" s="3" t="s">
        <v>53</v>
      </c>
      <c r="H4" s="3" t="s">
        <v>54</v>
      </c>
      <c r="I4" s="3" t="s">
        <v>55</v>
      </c>
      <c r="J4" s="3" t="s">
        <v>56</v>
      </c>
      <c r="K4" s="3" t="s">
        <v>57</v>
      </c>
      <c r="L4" s="3" t="s">
        <v>58</v>
      </c>
      <c r="M4" s="3" t="s">
        <v>59</v>
      </c>
      <c r="N4" s="3" t="s">
        <v>60</v>
      </c>
    </row>
    <row r="5" customFormat="false" ht="12.7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21"/>
      <c r="J5" s="21"/>
      <c r="K5" s="21"/>
      <c r="L5" s="21"/>
      <c r="M5" s="21"/>
    </row>
    <row r="6" customFormat="false" ht="12.75" hidden="false" customHeight="false" outlineLevel="0" collapsed="false">
      <c r="B6" s="35" t="s">
        <v>11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23" t="n">
        <v>2012</v>
      </c>
      <c r="B7" s="31" t="n">
        <v>1</v>
      </c>
      <c r="C7" s="1" t="n">
        <v>1.09</v>
      </c>
      <c r="D7" s="31" t="n">
        <v>0.96</v>
      </c>
      <c r="E7" s="31" t="n">
        <v>1</v>
      </c>
      <c r="F7" s="31" t="n">
        <v>1.19</v>
      </c>
      <c r="G7" s="31" t="n">
        <v>1.2</v>
      </c>
      <c r="H7" s="31" t="n">
        <v>1.23</v>
      </c>
      <c r="I7" s="1" t="n">
        <v>1.26</v>
      </c>
      <c r="J7" s="31" t="n">
        <v>1.27</v>
      </c>
      <c r="K7" s="31" t="n">
        <v>1.29</v>
      </c>
      <c r="L7" s="31" t="n">
        <v>1.27</v>
      </c>
      <c r="M7" s="31" t="n">
        <v>1.23</v>
      </c>
      <c r="N7" s="36" t="n">
        <v>1.16583333333333</v>
      </c>
    </row>
    <row r="8" customFormat="false" ht="12.75" hidden="false" customHeight="false" outlineLevel="0" collapsed="false">
      <c r="A8" s="23" t="n">
        <v>2013</v>
      </c>
      <c r="B8" s="31" t="n">
        <v>1.04</v>
      </c>
      <c r="C8" s="31" t="n">
        <v>1</v>
      </c>
      <c r="D8" s="31" t="n">
        <v>1.13</v>
      </c>
      <c r="E8" s="1" t="n">
        <v>1.22</v>
      </c>
      <c r="F8" s="31" t="n">
        <v>1.34</v>
      </c>
      <c r="G8" s="1" t="n">
        <v>1.37</v>
      </c>
      <c r="H8" s="31" t="n">
        <v>1.37</v>
      </c>
      <c r="I8" s="1" t="n">
        <v>1.37</v>
      </c>
      <c r="J8" s="31" t="n">
        <v>1.26</v>
      </c>
      <c r="K8" s="31" t="n">
        <v>1.1</v>
      </c>
      <c r="L8" s="31" t="n">
        <v>1.17</v>
      </c>
      <c r="M8" s="31" t="n">
        <v>1.19</v>
      </c>
      <c r="N8" s="36" t="n">
        <v>1.21</v>
      </c>
    </row>
    <row r="9" customFormat="false" ht="12.75" hidden="false" customHeight="false" outlineLevel="0" collapsed="false">
      <c r="A9" s="38"/>
      <c r="B9" s="35" t="s">
        <v>116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</row>
    <row r="10" customFormat="false" ht="12.75" hidden="false" customHeight="false" outlineLevel="0" collapsed="false">
      <c r="A10" s="23" t="n">
        <v>2012</v>
      </c>
      <c r="B10" s="1" t="n">
        <v>1.38</v>
      </c>
      <c r="C10" s="1" t="n">
        <v>1.38</v>
      </c>
      <c r="D10" s="1" t="n">
        <v>1.32</v>
      </c>
      <c r="E10" s="1" t="n">
        <v>1.32</v>
      </c>
      <c r="F10" s="1" t="n">
        <v>1.33</v>
      </c>
      <c r="G10" s="1" t="n">
        <v>1.35</v>
      </c>
      <c r="H10" s="1" t="n">
        <v>1.35</v>
      </c>
      <c r="I10" s="1" t="n">
        <v>1.35</v>
      </c>
      <c r="J10" s="1" t="n">
        <v>1.37</v>
      </c>
      <c r="K10" s="1" t="n">
        <v>1.41</v>
      </c>
      <c r="L10" s="1" t="n">
        <v>1.44</v>
      </c>
      <c r="M10" s="1" t="n">
        <v>1.44</v>
      </c>
      <c r="N10" s="36" t="n">
        <v>1.37</v>
      </c>
    </row>
    <row r="11" customFormat="false" ht="12.75" hidden="false" customHeight="false" outlineLevel="0" collapsed="false">
      <c r="A11" s="23" t="n">
        <v>2013</v>
      </c>
      <c r="B11" s="1" t="n">
        <v>1.41</v>
      </c>
      <c r="C11" s="31" t="n">
        <v>1.4</v>
      </c>
      <c r="D11" s="31" t="n">
        <v>1.4</v>
      </c>
      <c r="E11" s="1" t="n">
        <v>1.42</v>
      </c>
      <c r="F11" s="1" t="n">
        <v>1.45</v>
      </c>
      <c r="G11" s="1" t="n">
        <v>1.48</v>
      </c>
      <c r="H11" s="1" t="n">
        <v>1.48</v>
      </c>
      <c r="I11" s="1" t="n">
        <v>1.5</v>
      </c>
      <c r="J11" s="1" t="n">
        <v>1.54</v>
      </c>
      <c r="K11" s="1" t="n">
        <v>1.54</v>
      </c>
      <c r="L11" s="1" t="n">
        <v>1.54</v>
      </c>
      <c r="M11" s="1" t="n">
        <v>1.54</v>
      </c>
      <c r="N11" s="36" t="n">
        <v>1.48</v>
      </c>
    </row>
    <row r="12" customFormat="false" ht="12.75" hidden="false" customHeight="false" outlineLevel="0" collapsed="false">
      <c r="A12" s="23"/>
      <c r="B12" s="35" t="s">
        <v>117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23" t="n">
        <v>2012</v>
      </c>
      <c r="B13" s="31" t="n">
        <v>2.15</v>
      </c>
      <c r="C13" s="31" t="n">
        <v>2.19</v>
      </c>
      <c r="D13" s="31" t="n">
        <v>2</v>
      </c>
      <c r="E13" s="31" t="n">
        <v>2.05</v>
      </c>
      <c r="F13" s="31" t="n">
        <v>2.24</v>
      </c>
      <c r="G13" s="31" t="n">
        <v>2.25</v>
      </c>
      <c r="H13" s="31" t="n">
        <v>2.33</v>
      </c>
      <c r="I13" s="31" t="n">
        <v>2.4</v>
      </c>
      <c r="J13" s="31" t="n">
        <v>2.44</v>
      </c>
      <c r="K13" s="31" t="n">
        <v>2.45</v>
      </c>
      <c r="L13" s="31" t="n">
        <v>2.41</v>
      </c>
      <c r="M13" s="31" t="n">
        <v>2.35</v>
      </c>
      <c r="N13" s="36" t="n">
        <v>2.27166666666667</v>
      </c>
    </row>
    <row r="14" customFormat="false" ht="12.75" hidden="false" customHeight="false" outlineLevel="0" collapsed="false">
      <c r="A14" s="23" t="n">
        <v>2013</v>
      </c>
      <c r="B14" s="31" t="n">
        <v>2.06</v>
      </c>
      <c r="C14" s="31" t="n">
        <v>1.95</v>
      </c>
      <c r="D14" s="31" t="n">
        <v>2.11</v>
      </c>
      <c r="E14" s="31" t="n">
        <v>2.24</v>
      </c>
      <c r="F14" s="31" t="n">
        <v>2.4</v>
      </c>
      <c r="G14" s="31" t="n">
        <v>2.45</v>
      </c>
      <c r="H14" s="31" t="n">
        <v>2.45</v>
      </c>
      <c r="I14" s="31" t="n">
        <v>2.45</v>
      </c>
      <c r="J14" s="31" t="n">
        <v>2.35</v>
      </c>
      <c r="K14" s="31" t="n">
        <v>2.15</v>
      </c>
      <c r="L14" s="31" t="n">
        <v>2.24</v>
      </c>
      <c r="M14" s="31" t="n">
        <v>2.25</v>
      </c>
      <c r="N14" s="31" t="n">
        <v>2.25833333333333</v>
      </c>
    </row>
    <row r="15" customFormat="false" ht="12.75" hidden="false" customHeight="false" outlineLevel="0" collapsed="false">
      <c r="A15" s="38"/>
      <c r="B15" s="35" t="s">
        <v>11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O15" s="31"/>
    </row>
    <row r="16" customFormat="false" ht="12.75" hidden="false" customHeight="false" outlineLevel="0" collapsed="false">
      <c r="A16" s="23" t="n">
        <v>2012</v>
      </c>
      <c r="B16" s="31" t="n">
        <v>2.25</v>
      </c>
      <c r="C16" s="31" t="n">
        <v>2.22</v>
      </c>
      <c r="D16" s="31" t="n">
        <v>2.1</v>
      </c>
      <c r="E16" s="31" t="n">
        <v>2.1</v>
      </c>
      <c r="F16" s="31" t="n">
        <v>2.1</v>
      </c>
      <c r="G16" s="31" t="n">
        <v>2.12</v>
      </c>
      <c r="H16" s="31" t="n">
        <v>2.12</v>
      </c>
      <c r="I16" s="31" t="n">
        <v>2.12</v>
      </c>
      <c r="J16" s="31" t="n">
        <v>2.17</v>
      </c>
      <c r="K16" s="31" t="n">
        <v>2.25</v>
      </c>
      <c r="L16" s="31" t="n">
        <v>2.29</v>
      </c>
      <c r="M16" s="31" t="n">
        <v>2.3</v>
      </c>
      <c r="N16" s="31" t="n">
        <v>2.17</v>
      </c>
      <c r="O16" s="31"/>
      <c r="P16" s="31"/>
    </row>
    <row r="17" customFormat="false" ht="12.75" hidden="false" customHeight="false" outlineLevel="0" collapsed="false">
      <c r="A17" s="23" t="n">
        <v>2013</v>
      </c>
      <c r="B17" s="31" t="n">
        <v>2.22</v>
      </c>
      <c r="C17" s="31" t="n">
        <v>2.2</v>
      </c>
      <c r="D17" s="31" t="n">
        <v>2.2</v>
      </c>
      <c r="E17" s="31" t="n">
        <v>2.2</v>
      </c>
      <c r="F17" s="31" t="n">
        <v>2.26</v>
      </c>
      <c r="G17" s="31" t="n">
        <v>2.38</v>
      </c>
      <c r="H17" s="31" t="n">
        <v>2.38</v>
      </c>
      <c r="I17" s="31" t="n">
        <v>2.4</v>
      </c>
      <c r="J17" s="31" t="n">
        <v>2.44</v>
      </c>
      <c r="K17" s="31" t="n">
        <v>2.45</v>
      </c>
      <c r="L17" s="31" t="n">
        <v>2.45</v>
      </c>
      <c r="M17" s="31" t="n">
        <v>2.45</v>
      </c>
      <c r="N17" s="31" t="n">
        <v>2.33</v>
      </c>
      <c r="O17" s="3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" hidden="false" customHeight="false" outlineLevel="0" collapsed="false"/>
    <row r="20" customFormat="false" ht="12.75" hidden="false" customHeight="false" outlineLevel="0" collapsed="false">
      <c r="A20" s="17" t="s">
        <v>119</v>
      </c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2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</sheetData>
  <mergeCells count="4">
    <mergeCell ref="B6:M6"/>
    <mergeCell ref="B9:M9"/>
    <mergeCell ref="B12:M12"/>
    <mergeCell ref="B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0.84"/>
    <col collapsed="false" customWidth="true" hidden="false" outlineLevel="0" max="4" min="4" style="1" width="1.56"/>
    <col collapsed="false" customWidth="true" hidden="false" outlineLevel="0" max="6" min="5" style="1" width="10.84"/>
    <col collapsed="false" customWidth="false" hidden="false" outlineLevel="0" max="8" min="7" style="1" width="9.13"/>
    <col collapsed="false" customWidth="true" hidden="false" outlineLevel="0" max="10" min="9" style="1" width="8.99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18"/>
      <c r="B2" s="18"/>
      <c r="C2" s="18"/>
      <c r="D2" s="18"/>
    </row>
    <row r="3" customFormat="false" ht="12.75" hidden="false" customHeight="false" outlineLevel="0" collapsed="false">
      <c r="A3" s="20"/>
      <c r="B3" s="3" t="s">
        <v>1</v>
      </c>
      <c r="C3" s="3"/>
      <c r="D3" s="5"/>
      <c r="E3" s="3" t="s">
        <v>3</v>
      </c>
      <c r="F3" s="3"/>
    </row>
    <row r="4" customFormat="false" ht="15" hidden="false" customHeight="false" outlineLevel="0" collapsed="false">
      <c r="A4" s="2"/>
      <c r="B4" s="6" t="n">
        <v>2012</v>
      </c>
      <c r="C4" s="6" t="s">
        <v>121</v>
      </c>
      <c r="D4" s="6"/>
      <c r="E4" s="65" t="n">
        <v>2012</v>
      </c>
      <c r="F4" s="6" t="s">
        <v>121</v>
      </c>
    </row>
    <row r="5" customFormat="false" ht="12.75" hidden="false" customHeight="false" outlineLevel="0" collapsed="false"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122</v>
      </c>
      <c r="B6" s="12" t="n">
        <v>4243.707</v>
      </c>
      <c r="C6" s="12" t="n">
        <v>2391.957</v>
      </c>
      <c r="D6" s="12"/>
      <c r="E6" s="9" t="n">
        <v>30.6649</v>
      </c>
      <c r="F6" s="9" t="n">
        <v>20.2325</v>
      </c>
      <c r="G6" s="66"/>
      <c r="H6" s="67"/>
    </row>
    <row r="7" customFormat="false" ht="12.75" hidden="false" customHeight="false" outlineLevel="0" collapsed="false">
      <c r="A7" s="1" t="s">
        <v>123</v>
      </c>
      <c r="B7" s="12" t="n">
        <v>337.883</v>
      </c>
      <c r="C7" s="12" t="n">
        <v>197.701</v>
      </c>
      <c r="D7" s="12"/>
      <c r="E7" s="9" t="n">
        <v>4.3963</v>
      </c>
      <c r="F7" s="9" t="n">
        <v>2.7372</v>
      </c>
      <c r="G7" s="66"/>
      <c r="H7" s="67"/>
    </row>
    <row r="8" customFormat="false" ht="12.75" hidden="false" customHeight="false" outlineLevel="0" collapsed="false">
      <c r="A8" s="1" t="s">
        <v>124</v>
      </c>
      <c r="B8" s="12" t="n">
        <v>508.019</v>
      </c>
      <c r="C8" s="12" t="n">
        <v>441.507</v>
      </c>
      <c r="D8" s="12"/>
      <c r="E8" s="9" t="n">
        <v>10.4966</v>
      </c>
      <c r="F8" s="9" t="n">
        <v>11.1838</v>
      </c>
      <c r="G8" s="67"/>
      <c r="H8" s="67"/>
    </row>
    <row r="9" s="13" customFormat="true" ht="12.75" hidden="false" customHeight="false" outlineLevel="0" collapsed="false">
      <c r="A9" s="13" t="s">
        <v>125</v>
      </c>
      <c r="B9" s="22" t="n">
        <v>5089.609</v>
      </c>
      <c r="C9" s="22" t="n">
        <v>3031.165</v>
      </c>
      <c r="D9" s="22"/>
      <c r="E9" s="14" t="n">
        <v>45.5578</v>
      </c>
      <c r="F9" s="14" t="n">
        <v>34.1535</v>
      </c>
      <c r="G9" s="66"/>
    </row>
    <row r="10" customFormat="false" ht="12.75" hidden="false" customHeight="false" outlineLevel="0" collapsed="false">
      <c r="A10" s="1" t="s">
        <v>126</v>
      </c>
      <c r="B10" s="12" t="n">
        <v>232.972</v>
      </c>
      <c r="C10" s="12" t="n">
        <v>114.552</v>
      </c>
      <c r="D10" s="12"/>
      <c r="E10" s="9" t="n">
        <v>1.5371</v>
      </c>
      <c r="F10" s="9" t="n">
        <v>0.8775</v>
      </c>
      <c r="G10" s="66"/>
    </row>
    <row r="11" customFormat="false" ht="12.75" hidden="false" customHeight="false" outlineLevel="0" collapsed="false">
      <c r="A11" s="1" t="s">
        <v>127</v>
      </c>
      <c r="B11" s="12" t="n">
        <v>29.819</v>
      </c>
      <c r="C11" s="12" t="n">
        <v>22.994</v>
      </c>
      <c r="D11" s="12"/>
      <c r="E11" s="9" t="n">
        <v>0.5501</v>
      </c>
      <c r="F11" s="9" t="n">
        <v>0.4341</v>
      </c>
      <c r="G11" s="66"/>
    </row>
    <row r="12" s="13" customFormat="true" ht="12.75" hidden="false" customHeight="false" outlineLevel="0" collapsed="false">
      <c r="A12" s="13" t="s">
        <v>128</v>
      </c>
      <c r="B12" s="22" t="n">
        <v>262.791</v>
      </c>
      <c r="C12" s="22" t="n">
        <v>137.546</v>
      </c>
      <c r="D12" s="22"/>
      <c r="E12" s="14" t="n">
        <v>2.0872</v>
      </c>
      <c r="F12" s="14" t="n">
        <v>1.3116</v>
      </c>
      <c r="G12" s="66"/>
    </row>
    <row r="13" s="13" customFormat="true" ht="12.75" hidden="false" customHeight="false" outlineLevel="0" collapsed="false">
      <c r="B13" s="22"/>
      <c r="C13" s="22"/>
      <c r="D13" s="22"/>
      <c r="E13" s="14"/>
      <c r="F13" s="14"/>
      <c r="G13" s="66"/>
    </row>
    <row r="14" s="13" customFormat="true" ht="12.75" hidden="false" customHeight="false" outlineLevel="0" collapsed="false">
      <c r="A14" s="13" t="s">
        <v>129</v>
      </c>
      <c r="B14" s="14" t="n">
        <v>5352.4</v>
      </c>
      <c r="C14" s="14" t="n">
        <v>3168.711</v>
      </c>
      <c r="D14" s="14"/>
      <c r="E14" s="14" t="n">
        <v>47.645</v>
      </c>
      <c r="F14" s="14" t="n">
        <v>35.4651</v>
      </c>
      <c r="G14" s="66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</row>
    <row r="17" customFormat="false" ht="15" hidden="false" customHeight="false" outlineLevel="0" collapsed="false">
      <c r="A17" s="68" t="s">
        <v>130</v>
      </c>
      <c r="B17" s="7"/>
      <c r="C17" s="7"/>
      <c r="D17" s="7"/>
    </row>
    <row r="18" customFormat="false" ht="12.75" hidden="false" customHeight="false" outlineLevel="0" collapsed="false">
      <c r="A18" s="17" t="s">
        <v>11</v>
      </c>
      <c r="B18" s="10"/>
      <c r="C18" s="69"/>
      <c r="D18" s="69"/>
      <c r="E18" s="69"/>
      <c r="F18" s="69"/>
    </row>
  </sheetData>
  <mergeCells count="2"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8.7"/>
    <col collapsed="false" customWidth="true" hidden="false" outlineLevel="0" max="6" min="6" style="1" width="14.56"/>
    <col collapsed="false" customWidth="true" hidden="false" outlineLevel="0" max="7" min="7" style="1" width="10.57"/>
    <col collapsed="false" customWidth="true" hidden="false" outlineLevel="0" max="8" min="8" style="1" width="14.56"/>
    <col collapsed="false" customWidth="true" hidden="false" outlineLevel="0" max="9" min="9" style="1" width="14.27"/>
    <col collapsed="false" customWidth="true" hidden="false" outlineLevel="0" max="10" min="10" style="1" width="13.84"/>
    <col collapsed="false" customWidth="true" hidden="false" outlineLevel="0" max="11" min="11" style="1" width="12.84"/>
    <col collapsed="false" customWidth="true" hidden="false" outlineLevel="0" max="12" min="12" style="1" width="10.57"/>
    <col collapsed="false" customWidth="true" hidden="false" outlineLevel="0" max="16" min="13" style="1" width="8.99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1" t="s">
        <v>131</v>
      </c>
    </row>
    <row r="3" customFormat="false" ht="12.75" hidden="false" customHeight="false" outlineLevel="0" collapsed="false">
      <c r="B3" s="18"/>
      <c r="C3" s="18"/>
      <c r="E3" s="70"/>
      <c r="F3" s="70" t="s">
        <v>74</v>
      </c>
    </row>
    <row r="4" customFormat="false" ht="12.75" hidden="false" customHeight="false" outlineLevel="0" collapsed="false">
      <c r="A4" s="28"/>
      <c r="B4" s="3" t="n">
        <v>2010</v>
      </c>
      <c r="C4" s="3" t="n">
        <v>2011</v>
      </c>
      <c r="D4" s="3" t="n">
        <v>2012</v>
      </c>
      <c r="E4" s="3" t="n">
        <v>2013</v>
      </c>
      <c r="F4" s="3" t="s">
        <v>16</v>
      </c>
    </row>
    <row r="5" customFormat="false" ht="12.75" hidden="false" customHeight="false" outlineLevel="0" collapsed="false">
      <c r="B5" s="71"/>
      <c r="C5" s="71"/>
      <c r="D5" s="71"/>
      <c r="E5" s="71"/>
    </row>
    <row r="6" customFormat="false" ht="15" hidden="false" customHeight="false" outlineLevel="0" collapsed="false">
      <c r="A6" s="1" t="s">
        <v>132</v>
      </c>
      <c r="B6" s="9" t="n">
        <v>15.12524722</v>
      </c>
      <c r="C6" s="9" t="n">
        <v>15.5277109</v>
      </c>
      <c r="D6" s="9" t="n">
        <v>15.5516295</v>
      </c>
      <c r="E6" s="9" t="n">
        <v>20.47884914</v>
      </c>
      <c r="F6" s="8" t="n">
        <v>31.6829798446523</v>
      </c>
    </row>
    <row r="7" customFormat="false" ht="15" hidden="false" customHeight="false" outlineLevel="0" collapsed="false">
      <c r="A7" s="1" t="s">
        <v>133</v>
      </c>
      <c r="B7" s="9" t="n">
        <v>22.13475278</v>
      </c>
      <c r="C7" s="9" t="n">
        <v>18.1922891</v>
      </c>
      <c r="D7" s="9" t="n">
        <v>16.6183705</v>
      </c>
      <c r="E7" s="9" t="n">
        <v>14.98635086</v>
      </c>
      <c r="F7" s="8" t="n">
        <v>-9.82057560938362</v>
      </c>
    </row>
    <row r="8" customFormat="false" ht="15" hidden="false" customHeight="false" outlineLevel="0" collapsed="false">
      <c r="A8" s="13" t="s">
        <v>38</v>
      </c>
      <c r="B8" s="14" t="n">
        <v>37.26</v>
      </c>
      <c r="C8" s="14" t="n">
        <v>33.72</v>
      </c>
      <c r="D8" s="14" t="n">
        <v>32.17</v>
      </c>
      <c r="E8" s="14" t="n">
        <v>35.4652</v>
      </c>
      <c r="F8" s="15" t="n">
        <v>10.2430836182779</v>
      </c>
      <c r="H8" s="12"/>
    </row>
    <row r="9" customFormat="false" ht="15" hidden="false" customHeight="false" outlineLevel="0" collapsed="false">
      <c r="A9" s="1" t="s">
        <v>39</v>
      </c>
      <c r="B9" s="9" t="n">
        <v>25.957134</v>
      </c>
      <c r="C9" s="9" t="n">
        <v>26.563414</v>
      </c>
      <c r="D9" s="9" t="n">
        <v>24.110411</v>
      </c>
      <c r="E9" s="9" t="n">
        <v>24.803653</v>
      </c>
      <c r="F9" s="8" t="n">
        <v>2.87528072416518</v>
      </c>
    </row>
    <row r="10" customFormat="false" ht="12.75" hidden="false" customHeight="false" outlineLevel="0" collapsed="false">
      <c r="A10" s="13" t="s">
        <v>40</v>
      </c>
      <c r="B10" s="14" t="n">
        <v>63.217134</v>
      </c>
      <c r="C10" s="14" t="n">
        <v>60.283414</v>
      </c>
      <c r="D10" s="14" t="n">
        <v>56.280411</v>
      </c>
      <c r="E10" s="14" t="n">
        <v>60.268853</v>
      </c>
      <c r="F10" s="15" t="n">
        <v>7.08673218466725</v>
      </c>
    </row>
    <row r="11" customFormat="false" ht="15" hidden="false" customHeight="false" outlineLevel="0" collapsed="false">
      <c r="A11" s="1" t="s">
        <v>41</v>
      </c>
      <c r="B11" s="9" t="n">
        <v>2.513987</v>
      </c>
      <c r="C11" s="9" t="n">
        <v>2.098195</v>
      </c>
      <c r="D11" s="9" t="n">
        <v>2.12813</v>
      </c>
      <c r="E11" s="9" t="n">
        <v>2.144236</v>
      </c>
      <c r="F11" s="8" t="n">
        <v>0.756814668276831</v>
      </c>
    </row>
    <row r="12" customFormat="false" ht="12.75" hidden="false" customHeight="false" outlineLevel="0" collapsed="false">
      <c r="A12" s="13" t="s">
        <v>42</v>
      </c>
      <c r="B12" s="14" t="n">
        <v>60.703147</v>
      </c>
      <c r="C12" s="14" t="n">
        <v>58.185219</v>
      </c>
      <c r="D12" s="14" t="n">
        <v>54.152281</v>
      </c>
      <c r="E12" s="14" t="n">
        <v>58.124617</v>
      </c>
      <c r="F12" s="15" t="n">
        <v>7.33549155574814</v>
      </c>
    </row>
    <row r="13" customFormat="false" ht="12.75" hidden="false" customHeight="false" outlineLevel="0" collapsed="false">
      <c r="A13" s="1" t="s">
        <v>43</v>
      </c>
      <c r="B13" s="72" t="n">
        <v>24.9167431467762</v>
      </c>
      <c r="C13" s="72" t="n">
        <v>26.6866932304577</v>
      </c>
      <c r="D13" s="72" t="n">
        <v>28.7183276730301</v>
      </c>
      <c r="E13" s="72" t="n">
        <v>35.2326607846724</v>
      </c>
      <c r="F13" s="8" t="n">
        <v>6.5143331116423</v>
      </c>
    </row>
    <row r="14" customFormat="false" ht="12.75" hidden="false" customHeight="false" outlineLevel="0" collapsed="false">
      <c r="A14" s="2"/>
      <c r="B14" s="73"/>
      <c r="C14" s="73"/>
      <c r="D14" s="73"/>
      <c r="E14" s="73"/>
      <c r="F14" s="73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</row>
    <row r="16" customFormat="false" ht="15" hidden="false" customHeight="false" outlineLevel="0" collapsed="false">
      <c r="A16" s="30" t="s">
        <v>44</v>
      </c>
      <c r="H16" s="74"/>
      <c r="I16" s="75"/>
    </row>
    <row r="17" customFormat="false" ht="15" hidden="false" customHeight="false" outlineLevel="0" collapsed="false">
      <c r="A17" s="30" t="s">
        <v>45</v>
      </c>
      <c r="H17" s="76"/>
      <c r="I17" s="75"/>
    </row>
    <row r="18" customFormat="false" ht="12.75" hidden="false" customHeight="false" outlineLevel="0" collapsed="false">
      <c r="A18" s="1" t="s">
        <v>134</v>
      </c>
      <c r="B18" s="36"/>
      <c r="C18" s="36"/>
      <c r="D18" s="36"/>
      <c r="E18" s="36"/>
      <c r="F18" s="74"/>
      <c r="G18" s="75"/>
      <c r="H18" s="74"/>
      <c r="I18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4.27"/>
    <col collapsed="false" customWidth="true" hidden="false" outlineLevel="0" max="5" min="2" style="1" width="11.27"/>
    <col collapsed="false" customWidth="true" hidden="false" outlineLevel="0" max="6" min="6" style="1" width="14.13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10" min="9" style="1" width="12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135</v>
      </c>
    </row>
    <row r="2" customFormat="false" ht="12.75" hidden="false" customHeight="false" outlineLevel="0" collapsed="false">
      <c r="E2" s="18"/>
    </row>
    <row r="3" customFormat="false" ht="12.75" hidden="false" customHeight="false" outlineLevel="0" collapsed="false">
      <c r="A3" s="2"/>
      <c r="B3" s="2"/>
      <c r="C3" s="2"/>
      <c r="D3" s="2"/>
      <c r="E3" s="2"/>
      <c r="F3" s="19" t="s">
        <v>136</v>
      </c>
      <c r="G3" s="18"/>
    </row>
    <row r="4" customFormat="false" ht="12.75" hidden="false" customHeight="false" outlineLevel="0" collapsed="false">
      <c r="A4" s="2"/>
      <c r="B4" s="6" t="n">
        <v>2010</v>
      </c>
      <c r="C4" s="6" t="n">
        <v>2011</v>
      </c>
      <c r="D4" s="6" t="n">
        <v>2012</v>
      </c>
      <c r="E4" s="6" t="n">
        <v>2013</v>
      </c>
      <c r="F4" s="6" t="s">
        <v>137</v>
      </c>
      <c r="G4" s="18"/>
    </row>
    <row r="5" customFormat="false" ht="12.75" hidden="false" customHeight="false" outlineLevel="0" collapsed="false">
      <c r="B5" s="4"/>
      <c r="C5" s="4"/>
      <c r="D5" s="4"/>
      <c r="G5" s="18"/>
    </row>
    <row r="6" customFormat="false" ht="12.75" hidden="false" customHeight="false" outlineLevel="0" collapsed="false">
      <c r="A6" s="1" t="s">
        <v>138</v>
      </c>
      <c r="B6" s="9" t="n">
        <v>12824</v>
      </c>
      <c r="C6" s="9" t="n">
        <v>12776</v>
      </c>
      <c r="D6" s="9" t="n">
        <v>12434</v>
      </c>
      <c r="E6" s="9" t="n">
        <v>12168</v>
      </c>
      <c r="F6" s="9" t="n">
        <v>-2.13929548013512</v>
      </c>
    </row>
    <row r="7" customFormat="false" ht="15" hidden="false" customHeight="false" outlineLevel="0" collapsed="false">
      <c r="A7" s="1" t="s">
        <v>139</v>
      </c>
      <c r="B7" s="9" t="n">
        <v>708.6</v>
      </c>
      <c r="C7" s="9" t="n">
        <v>561.1</v>
      </c>
      <c r="D7" s="9" t="n">
        <v>577</v>
      </c>
      <c r="E7" s="9" t="n">
        <v>1417</v>
      </c>
      <c r="F7" s="9" t="n">
        <v>145.580589254766</v>
      </c>
    </row>
    <row r="8" customFormat="false" ht="15" hidden="false" customHeight="false" outlineLevel="0" collapsed="false">
      <c r="A8" s="1" t="s">
        <v>140</v>
      </c>
      <c r="B8" s="9" t="n">
        <v>795.6</v>
      </c>
      <c r="C8" s="9" t="n">
        <v>846.3</v>
      </c>
      <c r="D8" s="9" t="n">
        <v>142</v>
      </c>
      <c r="E8" s="9" t="n">
        <v>527</v>
      </c>
      <c r="F8" s="9" t="n">
        <v>271.12676056338</v>
      </c>
    </row>
    <row r="9" customFormat="false" ht="12.75" hidden="false" customHeight="false" outlineLevel="0" collapsed="false">
      <c r="A9" s="1" t="s">
        <v>141</v>
      </c>
      <c r="B9" s="9" t="n">
        <v>12737</v>
      </c>
      <c r="C9" s="9" t="n">
        <v>12490.8</v>
      </c>
      <c r="D9" s="9" t="n">
        <v>12869</v>
      </c>
      <c r="E9" s="9" t="n">
        <v>13058</v>
      </c>
      <c r="F9" s="9" t="n">
        <v>1.46864558240734</v>
      </c>
    </row>
    <row r="10" customFormat="false" ht="12.75" hidden="false" customHeight="false" outlineLevel="0" collapsed="false">
      <c r="A10" s="1" t="s">
        <v>43</v>
      </c>
      <c r="B10" s="8" t="n">
        <v>100.683049383685</v>
      </c>
      <c r="C10" s="8" t="n">
        <v>102.283280494444</v>
      </c>
      <c r="D10" s="8" t="n">
        <v>96.619783976999</v>
      </c>
      <c r="E10" s="8" t="n">
        <v>93.1842548629193</v>
      </c>
      <c r="F10" s="8" t="n">
        <v>-3.43552911407971</v>
      </c>
    </row>
    <row r="11" customFormat="false" ht="12.75" hidden="false" customHeight="false" outlineLevel="0" collapsed="false">
      <c r="A11" s="2"/>
      <c r="B11" s="24"/>
      <c r="C11" s="24"/>
      <c r="D11" s="24"/>
      <c r="E11" s="24"/>
      <c r="F11" s="24"/>
    </row>
    <row r="12" customFormat="false" ht="12.75" hidden="false" customHeight="false" outlineLevel="0" collapsed="false">
      <c r="B12" s="7"/>
      <c r="C12" s="7"/>
    </row>
    <row r="13" customFormat="false" ht="15" hidden="false" customHeight="false" outlineLevel="0" collapsed="false">
      <c r="A13" s="30" t="s">
        <v>142</v>
      </c>
      <c r="G13" s="9"/>
      <c r="H13" s="12"/>
    </row>
    <row r="14" customFormat="false" ht="12.75" hidden="false" customHeight="false" outlineLevel="0" collapsed="false">
      <c r="A14" s="17" t="s">
        <v>143</v>
      </c>
      <c r="H14" s="9"/>
    </row>
    <row r="15" customFormat="false" ht="12.75" hidden="false" customHeight="false" outlineLevel="0" collapsed="false">
      <c r="E15" s="39"/>
    </row>
    <row r="16" customFormat="false" ht="12.75" hidden="false" customHeight="false" outlineLevel="0" collapsed="false">
      <c r="C16" s="9"/>
      <c r="D16" s="77"/>
    </row>
    <row r="17" customFormat="false" ht="12.75" hidden="false" customHeight="false" outlineLevel="0" collapsed="false">
      <c r="D17" s="77"/>
    </row>
    <row r="19" customFormat="false" ht="12.75" hidden="false" customHeight="false" outlineLevel="0" collapsed="false">
      <c r="D19" s="31"/>
      <c r="E19" s="31"/>
      <c r="F19" s="39"/>
      <c r="G19" s="39"/>
    </row>
    <row r="20" customFormat="false" ht="12.75" hidden="false" customHeight="false" outlineLevel="0" collapsed="false">
      <c r="D20" s="31"/>
      <c r="E20" s="31"/>
      <c r="F20" s="39"/>
      <c r="G20" s="39"/>
    </row>
    <row r="21" customFormat="false" ht="12.75" hidden="false" customHeight="false" outlineLevel="0" collapsed="false">
      <c r="D21" s="31"/>
      <c r="E21" s="31"/>
      <c r="F21" s="39"/>
      <c r="G21" s="39"/>
    </row>
    <row r="22" customFormat="false" ht="12.75" hidden="false" customHeight="false" outlineLevel="0" collapsed="false">
      <c r="D22" s="31"/>
      <c r="E22" s="31"/>
      <c r="F22" s="39"/>
      <c r="G22" s="39"/>
    </row>
    <row r="23" customFormat="false" ht="12.75" hidden="false" customHeight="false" outlineLevel="0" collapsed="false">
      <c r="F23" s="39"/>
      <c r="G23" s="39"/>
    </row>
    <row r="24" customFormat="false" ht="12.75" hidden="false" customHeight="false" outlineLevel="0" collapsed="false">
      <c r="F24" s="39"/>
      <c r="G24" s="39"/>
    </row>
    <row r="25" customFormat="false" ht="12.75" hidden="false" customHeight="false" outlineLevel="0" collapsed="false">
      <c r="D25" s="31"/>
      <c r="E25" s="31"/>
      <c r="F25" s="39"/>
      <c r="G25" s="39"/>
    </row>
    <row r="26" customFormat="false" ht="12.75" hidden="false" customHeight="false" outlineLevel="0" collapsed="false">
      <c r="D26" s="31"/>
      <c r="E26" s="31"/>
      <c r="F26" s="39"/>
      <c r="G26" s="39"/>
    </row>
    <row r="27" customFormat="false" ht="12.75" hidden="false" customHeight="false" outlineLevel="0" collapsed="false">
      <c r="D27" s="31"/>
      <c r="E27" s="31"/>
      <c r="F27" s="39"/>
      <c r="G27" s="39"/>
    </row>
    <row r="28" customFormat="false" ht="12.75" hidden="false" customHeight="false" outlineLevel="0" collapsed="false">
      <c r="D28" s="31"/>
      <c r="E28" s="31"/>
      <c r="F28" s="39"/>
      <c r="G2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5" min="2" style="1" width="10.84"/>
    <col collapsed="false" customWidth="true" hidden="false" outlineLevel="0" max="7" min="6" style="1" width="14.56"/>
    <col collapsed="false" customWidth="true" hidden="false" outlineLevel="0" max="8" min="8" style="1" width="10.84"/>
    <col collapsed="false" customWidth="false" hidden="false" outlineLevel="0" max="257" min="9" style="1" width="7.7"/>
  </cols>
  <sheetData>
    <row r="1" customFormat="false" ht="12.75" hidden="false" customHeight="false" outlineLevel="0" collapsed="false">
      <c r="A1" s="1" t="s">
        <v>144</v>
      </c>
    </row>
    <row r="3" customFormat="false" ht="12.75" hidden="false" customHeight="false" outlineLevel="0" collapsed="false">
      <c r="A3" s="2"/>
      <c r="B3" s="2"/>
      <c r="C3" s="2"/>
      <c r="F3" s="19" t="s">
        <v>27</v>
      </c>
      <c r="G3" s="59"/>
      <c r="H3" s="59"/>
    </row>
    <row r="4" customFormat="false" ht="12.75" hidden="false" customHeight="false" outlineLevel="0" collapsed="false">
      <c r="A4" s="28"/>
      <c r="B4" s="3" t="n">
        <v>2010</v>
      </c>
      <c r="C4" s="3" t="n">
        <v>2011</v>
      </c>
      <c r="D4" s="3" t="n">
        <v>2012</v>
      </c>
      <c r="E4" s="3" t="n">
        <v>2013</v>
      </c>
      <c r="F4" s="78" t="s">
        <v>16</v>
      </c>
      <c r="G4" s="59"/>
      <c r="H4" s="59"/>
      <c r="I4" s="59"/>
    </row>
    <row r="5" customFormat="false" ht="12.75" hidden="false" customHeight="false" outlineLevel="0" collapsed="false">
      <c r="B5" s="49"/>
      <c r="C5" s="49"/>
      <c r="D5" s="49"/>
      <c r="E5" s="49"/>
      <c r="F5" s="59"/>
      <c r="G5" s="59"/>
      <c r="H5" s="59"/>
      <c r="I5" s="59"/>
    </row>
    <row r="6" customFormat="false" ht="12.75" hidden="false" customHeight="false" outlineLevel="0" collapsed="false">
      <c r="A6" s="1" t="s">
        <v>138</v>
      </c>
      <c r="B6" s="49" t="n">
        <v>23000</v>
      </c>
      <c r="C6" s="49" t="s">
        <v>145</v>
      </c>
      <c r="D6" s="49" t="s">
        <v>145</v>
      </c>
      <c r="E6" s="49" t="s">
        <v>145</v>
      </c>
      <c r="F6" s="79" t="s">
        <v>146</v>
      </c>
      <c r="G6" s="80"/>
      <c r="H6" s="81"/>
      <c r="I6" s="59"/>
    </row>
    <row r="7" customFormat="false" ht="12.75" hidden="false" customHeight="false" outlineLevel="0" collapsed="false">
      <c r="A7" s="1" t="s">
        <v>147</v>
      </c>
      <c r="B7" s="49" t="n">
        <v>14560.021</v>
      </c>
      <c r="C7" s="49" t="n">
        <v>15151.713</v>
      </c>
      <c r="D7" s="49" t="n">
        <v>15220.163</v>
      </c>
      <c r="E7" s="49" t="n">
        <v>18488.571</v>
      </c>
      <c r="F7" s="82" t="n">
        <v>21.4741984037884</v>
      </c>
      <c r="G7" s="59"/>
      <c r="H7" s="80"/>
      <c r="I7" s="81"/>
      <c r="J7" s="59"/>
    </row>
    <row r="8" s="13" customFormat="true" ht="12.75" hidden="false" customHeight="false" outlineLevel="0" collapsed="false">
      <c r="A8" s="1" t="s">
        <v>40</v>
      </c>
      <c r="B8" s="49" t="n">
        <v>37560.021</v>
      </c>
      <c r="C8" s="49" t="s">
        <v>148</v>
      </c>
      <c r="D8" s="49" t="s">
        <v>148</v>
      </c>
      <c r="E8" s="49" t="s">
        <v>148</v>
      </c>
      <c r="F8" s="79" t="s">
        <v>146</v>
      </c>
      <c r="G8" s="83"/>
      <c r="H8" s="80"/>
      <c r="I8" s="81"/>
      <c r="J8" s="83"/>
    </row>
    <row r="9" customFormat="false" ht="12.75" hidden="false" customHeight="false" outlineLevel="0" collapsed="false">
      <c r="A9" s="1" t="s">
        <v>77</v>
      </c>
      <c r="B9" s="49" t="n">
        <v>6959.812</v>
      </c>
      <c r="C9" s="49" t="n">
        <v>6443.647</v>
      </c>
      <c r="D9" s="49" t="n">
        <v>8352.139</v>
      </c>
      <c r="E9" s="49" t="n">
        <v>11505.508</v>
      </c>
      <c r="F9" s="82" t="n">
        <v>37.7552265353822</v>
      </c>
      <c r="G9" s="42"/>
      <c r="H9" s="80"/>
      <c r="I9" s="81"/>
      <c r="J9" s="42"/>
    </row>
    <row r="10" s="13" customFormat="true" ht="12.75" hidden="false" customHeight="false" outlineLevel="0" collapsed="false">
      <c r="A10" s="1" t="s">
        <v>42</v>
      </c>
      <c r="B10" s="49" t="n">
        <v>30600.209</v>
      </c>
      <c r="C10" s="49" t="s">
        <v>148</v>
      </c>
      <c r="D10" s="49" t="s">
        <v>148</v>
      </c>
      <c r="E10" s="49" t="s">
        <v>148</v>
      </c>
      <c r="F10" s="79" t="s">
        <v>146</v>
      </c>
      <c r="G10" s="83"/>
      <c r="H10" s="80"/>
      <c r="I10" s="81"/>
      <c r="J10" s="83"/>
    </row>
    <row r="11" customFormat="false" ht="12.75" hidden="false" customHeight="false" outlineLevel="0" collapsed="false">
      <c r="A11" s="1" t="s">
        <v>43</v>
      </c>
      <c r="B11" s="84" t="n">
        <v>75.1628853253911</v>
      </c>
      <c r="C11" s="84" t="s">
        <v>148</v>
      </c>
      <c r="D11" s="84" t="s">
        <v>148</v>
      </c>
      <c r="E11" s="84" t="s">
        <v>148</v>
      </c>
      <c r="F11" s="79" t="s">
        <v>146</v>
      </c>
      <c r="G11" s="59"/>
      <c r="H11" s="80"/>
      <c r="I11" s="81"/>
      <c r="J11" s="59"/>
    </row>
    <row r="12" customFormat="false" ht="12.75" hidden="false" customHeight="false" outlineLevel="0" collapsed="false">
      <c r="A12" s="2"/>
      <c r="B12" s="85"/>
      <c r="C12" s="85"/>
      <c r="D12" s="85"/>
      <c r="E12" s="85"/>
      <c r="F12" s="86"/>
      <c r="G12" s="59"/>
      <c r="H12" s="59"/>
      <c r="I12" s="59"/>
      <c r="J12" s="59"/>
    </row>
    <row r="13" customFormat="false" ht="12.75" hidden="false" customHeight="false" outlineLevel="0" collapsed="false">
      <c r="D13" s="87"/>
      <c r="E13" s="87"/>
      <c r="F13" s="87"/>
    </row>
    <row r="14" customFormat="false" ht="12.75" hidden="false" customHeight="false" outlineLevel="0" collapsed="false">
      <c r="A14" s="1" t="s">
        <v>149</v>
      </c>
      <c r="D14" s="18"/>
      <c r="E14" s="18"/>
      <c r="F14" s="18"/>
    </row>
    <row r="16" customFormat="false" ht="12.75" hidden="false" customHeight="false" outlineLevel="0" collapsed="false">
      <c r="D16" s="12"/>
      <c r="E16" s="12"/>
    </row>
    <row r="19" customFormat="false" ht="12.75" hidden="false" customHeight="false" outlineLevel="0" collapsed="false">
      <c r="A19" s="88"/>
      <c r="B19" s="89"/>
      <c r="C19" s="89"/>
      <c r="D19" s="89"/>
      <c r="E19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3" min="2" style="1" width="10.84"/>
    <col collapsed="false" customWidth="true" hidden="false" outlineLevel="0" max="4" min="4" style="1" width="14.56"/>
    <col collapsed="false" customWidth="true" hidden="false" outlineLevel="0" max="5" min="5" style="1" width="3.27"/>
    <col collapsed="false" customWidth="true" hidden="false" outlineLevel="0" max="6" min="6" style="1" width="10.84"/>
    <col collapsed="false" customWidth="true" hidden="false" outlineLevel="0" max="7" min="7" style="1" width="11.7"/>
    <col collapsed="false" customWidth="true" hidden="false" outlineLevel="0" max="8" min="8" style="1" width="14.56"/>
    <col collapsed="false" customWidth="true" hidden="false" outlineLevel="0" max="9" min="9" style="1" width="10.84"/>
    <col collapsed="false" customWidth="true" hidden="false" outlineLevel="0" max="10" min="10" style="1" width="14.56"/>
    <col collapsed="false" customWidth="false" hidden="false" outlineLevel="0" max="257" min="11" style="1" width="7.7"/>
  </cols>
  <sheetData>
    <row r="1" customFormat="false" ht="12.75" hidden="false" customHeight="false" outlineLevel="0" collapsed="false">
      <c r="A1" s="1" t="s">
        <v>12</v>
      </c>
    </row>
    <row r="3" customFormat="false" ht="12.75" hidden="false" customHeight="false" outlineLevel="0" collapsed="false">
      <c r="A3" s="2"/>
      <c r="B3" s="2"/>
      <c r="C3" s="2"/>
      <c r="D3" s="2"/>
      <c r="E3" s="18"/>
      <c r="H3" s="19" t="s">
        <v>13</v>
      </c>
    </row>
    <row r="4" customFormat="false" ht="12.75" hidden="false" customHeight="false" outlineLevel="0" collapsed="false">
      <c r="A4" s="20"/>
      <c r="B4" s="5" t="s">
        <v>14</v>
      </c>
      <c r="C4" s="5"/>
      <c r="D4" s="5"/>
      <c r="E4" s="5"/>
      <c r="F4" s="5" t="s">
        <v>15</v>
      </c>
      <c r="G4" s="5"/>
      <c r="H4" s="5"/>
    </row>
    <row r="5" customFormat="false" ht="12.75" hidden="false" customHeight="false" outlineLevel="0" collapsed="false">
      <c r="A5" s="2"/>
      <c r="B5" s="3" t="n">
        <v>2012</v>
      </c>
      <c r="C5" s="3" t="n">
        <v>2013</v>
      </c>
      <c r="D5" s="3" t="s">
        <v>16</v>
      </c>
      <c r="E5" s="6"/>
      <c r="F5" s="3" t="n">
        <v>2012</v>
      </c>
      <c r="G5" s="3" t="n">
        <v>2013</v>
      </c>
      <c r="H5" s="3" t="s">
        <v>16</v>
      </c>
    </row>
    <row r="6" customFormat="false" ht="12.75" hidden="false" customHeight="false" outlineLevel="0" collapsed="false">
      <c r="A6" s="18"/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A7" s="13" t="s">
        <v>17</v>
      </c>
      <c r="B7" s="22" t="n">
        <v>908893</v>
      </c>
      <c r="C7" s="22" t="n">
        <v>885509</v>
      </c>
      <c r="D7" s="15" t="n">
        <v>-2.57280009858146</v>
      </c>
      <c r="E7" s="15"/>
      <c r="F7" s="22" t="n">
        <v>43579</v>
      </c>
      <c r="G7" s="22" t="n">
        <v>44512</v>
      </c>
      <c r="H7" s="15" t="n">
        <v>2.14093944330985</v>
      </c>
      <c r="I7" s="10"/>
      <c r="J7" s="7"/>
      <c r="K7" s="7"/>
    </row>
    <row r="8" customFormat="false" ht="14.25" hidden="false" customHeight="true" outlineLevel="0" collapsed="false">
      <c r="A8" s="23" t="s">
        <v>18</v>
      </c>
      <c r="B8" s="22"/>
      <c r="C8" s="22"/>
      <c r="D8" s="15"/>
      <c r="E8" s="15"/>
      <c r="F8" s="22"/>
      <c r="G8" s="22"/>
      <c r="H8" s="15"/>
      <c r="I8" s="10"/>
      <c r="J8" s="7"/>
      <c r="K8" s="7"/>
    </row>
    <row r="9" customFormat="false" ht="12.75" hidden="false" customHeight="false" outlineLevel="0" collapsed="false">
      <c r="A9" s="1" t="s">
        <v>19</v>
      </c>
      <c r="B9" s="12" t="n">
        <v>120256</v>
      </c>
      <c r="C9" s="12" t="n">
        <v>113513</v>
      </c>
      <c r="D9" s="8" t="n">
        <v>-5.60720463012241</v>
      </c>
      <c r="E9" s="8"/>
      <c r="F9" s="12" t="n">
        <v>39214</v>
      </c>
      <c r="G9" s="12" t="n">
        <v>37852</v>
      </c>
      <c r="H9" s="8" t="n">
        <v>-3.47324934972204</v>
      </c>
      <c r="I9" s="10"/>
      <c r="J9" s="7"/>
      <c r="K9" s="7"/>
    </row>
    <row r="10" customFormat="false" ht="12.75" hidden="false" customHeight="false" outlineLevel="0" collapsed="false">
      <c r="A10" s="1" t="s">
        <v>20</v>
      </c>
      <c r="B10" s="12" t="n">
        <v>74838</v>
      </c>
      <c r="C10" s="12" t="n">
        <v>66636</v>
      </c>
      <c r="D10" s="8" t="n">
        <v>-10.9596728934499</v>
      </c>
      <c r="E10" s="8"/>
      <c r="F10" s="12" t="n">
        <v>1059</v>
      </c>
      <c r="G10" s="12" t="n">
        <v>1915</v>
      </c>
      <c r="H10" s="8" t="n">
        <v>80.8309726156752</v>
      </c>
      <c r="I10" s="10"/>
      <c r="J10" s="7"/>
      <c r="K10" s="7"/>
    </row>
    <row r="11" customFormat="false" ht="12.75" hidden="false" customHeight="false" outlineLevel="0" collapsed="false">
      <c r="A11" s="1" t="s">
        <v>21</v>
      </c>
      <c r="B11" s="12" t="n">
        <v>249085</v>
      </c>
      <c r="C11" s="12" t="n">
        <v>237709</v>
      </c>
      <c r="D11" s="8" t="n">
        <v>-4.56711564325431</v>
      </c>
      <c r="E11" s="8"/>
      <c r="F11" s="12" t="n">
        <v>2703</v>
      </c>
      <c r="G11" s="12" t="n">
        <v>4054</v>
      </c>
      <c r="H11" s="8" t="n">
        <v>49.9815020347762</v>
      </c>
      <c r="I11" s="10"/>
      <c r="J11" s="7"/>
      <c r="K11" s="7"/>
    </row>
    <row r="12" customFormat="false" ht="12.75" hidden="false" customHeight="false" outlineLevel="0" collapsed="false">
      <c r="A12" s="1" t="s">
        <v>22</v>
      </c>
      <c r="B12" s="12" t="n">
        <v>456920</v>
      </c>
      <c r="C12" s="12" t="n">
        <v>460603</v>
      </c>
      <c r="D12" s="8" t="n">
        <v>0.806049198984505</v>
      </c>
      <c r="E12" s="8"/>
      <c r="F12" s="12" t="n">
        <v>392</v>
      </c>
      <c r="G12" s="12" t="n">
        <v>690</v>
      </c>
      <c r="H12" s="8" t="n">
        <v>76.0204081632653</v>
      </c>
      <c r="I12" s="10"/>
      <c r="J12" s="7"/>
      <c r="K12" s="7"/>
    </row>
    <row r="13" customFormat="false" ht="12.75" hidden="false" customHeight="false" outlineLevel="0" collapsed="false">
      <c r="A13" s="1" t="s">
        <v>23</v>
      </c>
      <c r="B13" s="12" t="n">
        <v>7794</v>
      </c>
      <c r="C13" s="12" t="n">
        <v>7048</v>
      </c>
      <c r="D13" s="8" t="n">
        <v>-9.57146522966384</v>
      </c>
      <c r="E13" s="8"/>
      <c r="F13" s="12" t="n">
        <v>211</v>
      </c>
      <c r="G13" s="12" t="n">
        <v>1</v>
      </c>
      <c r="H13" s="8" t="n">
        <v>-99.5260663507109</v>
      </c>
      <c r="I13" s="10"/>
      <c r="J13" s="7"/>
      <c r="K13" s="7"/>
    </row>
    <row r="14" customFormat="false" ht="12.75" hidden="false" customHeight="false" outlineLevel="0" collapsed="false">
      <c r="A14" s="13" t="s">
        <v>24</v>
      </c>
      <c r="B14" s="22" t="n">
        <v>137839</v>
      </c>
      <c r="C14" s="22" t="n">
        <v>134022</v>
      </c>
      <c r="D14" s="15" t="n">
        <v>-2.76917273050443</v>
      </c>
      <c r="E14" s="15"/>
      <c r="F14" s="22" t="n">
        <v>3524</v>
      </c>
      <c r="G14" s="22" t="n">
        <v>2432</v>
      </c>
      <c r="H14" s="15" t="n">
        <v>-30.9875141884223</v>
      </c>
      <c r="I14" s="10"/>
      <c r="J14" s="7"/>
      <c r="K14" s="7"/>
    </row>
    <row r="15" customFormat="false" ht="12.75" hidden="false" customHeight="false" outlineLevel="0" collapsed="false">
      <c r="A15" s="2"/>
      <c r="B15" s="16"/>
      <c r="C15" s="16"/>
      <c r="D15" s="24"/>
      <c r="E15" s="24"/>
      <c r="F15" s="16"/>
      <c r="G15" s="16"/>
      <c r="H15" s="24"/>
    </row>
    <row r="17" customFormat="false" ht="12.75" hidden="false" customHeight="false" outlineLevel="0" collapsed="false">
      <c r="A17" s="17" t="s">
        <v>25</v>
      </c>
      <c r="B17" s="12"/>
      <c r="C17" s="12"/>
      <c r="F17" s="12"/>
      <c r="G17" s="12"/>
      <c r="H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  <c r="C19" s="12"/>
    </row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0.84"/>
    <col collapsed="false" customWidth="true" hidden="false" outlineLevel="0" max="4" min="4" style="1" width="14.56"/>
    <col collapsed="false" customWidth="true" hidden="false" outlineLevel="0" max="5" min="5" style="1" width="3.27"/>
    <col collapsed="false" customWidth="true" hidden="false" outlineLevel="0" max="7" min="6" style="1" width="10.84"/>
    <col collapsed="false" customWidth="true" hidden="false" outlineLevel="0" max="8" min="8" style="1" width="14.56"/>
    <col collapsed="false" customWidth="true" hidden="false" outlineLevel="0" max="9" min="9" style="1" width="10.84"/>
    <col collapsed="false" customWidth="true" hidden="false" outlineLevel="0" max="10" min="10" style="1" width="14.56"/>
    <col collapsed="false" customWidth="false" hidden="false" outlineLevel="0" max="257" min="11" style="1" width="7.7"/>
  </cols>
  <sheetData>
    <row r="1" customFormat="false" ht="12.75" hidden="false" customHeight="false" outlineLevel="0" collapsed="false">
      <c r="A1" s="1" t="s">
        <v>26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H3" s="19" t="s">
        <v>27</v>
      </c>
    </row>
    <row r="4" customFormat="false" ht="12.75" hidden="false" customHeight="false" outlineLevel="0" collapsed="false">
      <c r="B4" s="5" t="s">
        <v>14</v>
      </c>
      <c r="C4" s="5"/>
      <c r="D4" s="5"/>
      <c r="E4" s="5"/>
      <c r="F4" s="5" t="s">
        <v>15</v>
      </c>
      <c r="G4" s="5"/>
      <c r="H4" s="5"/>
    </row>
    <row r="5" customFormat="false" ht="12.75" hidden="false" customHeight="false" outlineLevel="0" collapsed="false">
      <c r="A5" s="2"/>
      <c r="B5" s="3" t="n">
        <v>2012</v>
      </c>
      <c r="C5" s="3" t="n">
        <v>2013</v>
      </c>
      <c r="D5" s="3" t="s">
        <v>16</v>
      </c>
      <c r="E5" s="6"/>
      <c r="F5" s="3" t="n">
        <v>2012</v>
      </c>
      <c r="G5" s="3" t="n">
        <v>2013</v>
      </c>
      <c r="H5" s="3" t="s">
        <v>16</v>
      </c>
    </row>
    <row r="7" customFormat="false" ht="12.75" hidden="false" customHeight="false" outlineLevel="0" collapsed="false">
      <c r="A7" s="1" t="s">
        <v>28</v>
      </c>
      <c r="B7" s="12" t="n">
        <v>100112.636</v>
      </c>
      <c r="C7" s="12" t="n">
        <v>91422.379</v>
      </c>
      <c r="D7" s="8" t="n">
        <v>-8.68047965493586</v>
      </c>
      <c r="E7" s="8"/>
      <c r="F7" s="12" t="n">
        <v>24780.659</v>
      </c>
      <c r="G7" s="12" t="n">
        <v>20723.468</v>
      </c>
      <c r="H7" s="8" t="n">
        <v>-16.3724096280087</v>
      </c>
    </row>
    <row r="8" customFormat="false" ht="12.75" hidden="false" customHeight="false" outlineLevel="0" collapsed="false">
      <c r="A8" s="1" t="s">
        <v>29</v>
      </c>
      <c r="B8" s="12" t="n">
        <v>111880.713</v>
      </c>
      <c r="C8" s="12" t="n">
        <v>110834.447</v>
      </c>
      <c r="D8" s="8" t="n">
        <v>-0.935162077488717</v>
      </c>
      <c r="E8" s="8"/>
      <c r="F8" s="12" t="n">
        <v>3649</v>
      </c>
      <c r="G8" s="12" t="n">
        <v>4378.416</v>
      </c>
      <c r="H8" s="8" t="n">
        <v>19.989476568923</v>
      </c>
    </row>
    <row r="9" customFormat="false" ht="12.75" hidden="false" customHeight="false" outlineLevel="0" collapsed="false">
      <c r="A9" s="1" t="s">
        <v>30</v>
      </c>
      <c r="B9" s="12" t="n">
        <v>55625.072</v>
      </c>
      <c r="C9" s="12" t="n">
        <v>56238.405</v>
      </c>
      <c r="D9" s="8" t="n">
        <v>1.1026196963844</v>
      </c>
      <c r="E9" s="8"/>
      <c r="F9" s="12" t="n">
        <v>18472.946</v>
      </c>
      <c r="G9" s="12" t="n">
        <v>21756.403</v>
      </c>
      <c r="H9" s="8" t="n">
        <v>17.7744091278132</v>
      </c>
    </row>
    <row r="10" customFormat="false" ht="12.75" hidden="false" customHeight="false" outlineLevel="0" collapsed="false">
      <c r="A10" s="1" t="s">
        <v>31</v>
      </c>
      <c r="B10" s="12" t="n">
        <v>36302.704</v>
      </c>
      <c r="C10" s="12" t="n">
        <v>37583.531</v>
      </c>
      <c r="D10" s="8" t="n">
        <v>3.52818621995762</v>
      </c>
      <c r="E10" s="8"/>
      <c r="F10" s="12" t="n">
        <v>8642.271</v>
      </c>
      <c r="G10" s="12" t="n">
        <v>7870.062</v>
      </c>
      <c r="H10" s="8" t="n">
        <v>-8.935255559563</v>
      </c>
    </row>
    <row r="11" customFormat="false" ht="12.75" hidden="false" customHeight="false" outlineLevel="0" collapsed="false">
      <c r="A11" s="1" t="s">
        <v>32</v>
      </c>
      <c r="B11" s="12" t="n">
        <v>99174.467</v>
      </c>
      <c r="C11" s="12" t="n">
        <v>102166.424</v>
      </c>
      <c r="D11" s="8" t="n">
        <f aca="false">SUM(C11-B11)/B11*100</f>
        <v>3.01686219296747</v>
      </c>
      <c r="E11" s="8"/>
      <c r="F11" s="12" t="n">
        <v>68145.301</v>
      </c>
      <c r="G11" s="12" t="n">
        <v>62527.249</v>
      </c>
      <c r="H11" s="8" t="n">
        <f aca="false">SUM(G11-F11)/F11*100</f>
        <v>-8.2442250860408</v>
      </c>
    </row>
    <row r="12" customFormat="false" ht="12.75" hidden="false" customHeight="false" outlineLevel="0" collapsed="false">
      <c r="B12" s="12"/>
      <c r="C12" s="12"/>
      <c r="D12" s="17"/>
      <c r="E12" s="17"/>
      <c r="H12" s="17"/>
    </row>
    <row r="13" s="13" customFormat="true" ht="12.75" hidden="false" customHeight="false" outlineLevel="0" collapsed="false">
      <c r="A13" s="13" t="s">
        <v>10</v>
      </c>
      <c r="B13" s="22" t="n">
        <v>403095.592</v>
      </c>
      <c r="C13" s="22" t="n">
        <v>398245.186</v>
      </c>
      <c r="D13" s="15" t="n">
        <v>-1.20328926841751</v>
      </c>
      <c r="E13" s="15"/>
      <c r="F13" s="22" t="n">
        <v>123690.177</v>
      </c>
      <c r="G13" s="22" t="n">
        <v>117255.598</v>
      </c>
      <c r="H13" s="15" t="n">
        <v>-5.20217462377792</v>
      </c>
    </row>
    <row r="14" s="13" customFormat="true" ht="12.75" hidden="false" customHeight="false" outlineLevel="0" collapsed="false">
      <c r="A14" s="25"/>
      <c r="B14" s="26"/>
      <c r="C14" s="26"/>
      <c r="D14" s="27"/>
      <c r="E14" s="27"/>
      <c r="F14" s="16"/>
      <c r="G14" s="16"/>
      <c r="H14" s="24"/>
    </row>
    <row r="16" customFormat="false" ht="12.75" hidden="false" customHeight="false" outlineLevel="0" collapsed="false">
      <c r="A16" s="17" t="s">
        <v>33</v>
      </c>
      <c r="B16" s="12"/>
      <c r="C16" s="12"/>
    </row>
    <row r="17" customFormat="false" ht="12.75" hidden="false" customHeight="false" outlineLevel="0" collapsed="false">
      <c r="B17" s="12"/>
      <c r="C17" s="12"/>
      <c r="F17" s="12"/>
      <c r="G17" s="12"/>
    </row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5" min="2" style="1" width="10.84"/>
    <col collapsed="false" customWidth="true" hidden="false" outlineLevel="0" max="6" min="6" style="1" width="14.56"/>
    <col collapsed="false" customWidth="true" hidden="false" outlineLevel="0" max="7" min="7" style="1" width="14.13"/>
    <col collapsed="false" customWidth="false" hidden="false" outlineLevel="0" max="257" min="8" style="1" width="7.7"/>
  </cols>
  <sheetData>
    <row r="1" customFormat="false" ht="12.75" hidden="false" customHeight="false" outlineLevel="0" collapsed="false">
      <c r="A1" s="1" t="s">
        <v>34</v>
      </c>
    </row>
    <row r="3" customFormat="false" ht="12.75" hidden="false" customHeight="false" outlineLevel="0" collapsed="false">
      <c r="A3" s="2"/>
      <c r="B3" s="2"/>
      <c r="C3" s="2"/>
      <c r="F3" s="19" t="s">
        <v>35</v>
      </c>
    </row>
    <row r="4" customFormat="false" ht="12.75" hidden="false" customHeight="false" outlineLevel="0" collapsed="false">
      <c r="A4" s="28"/>
      <c r="B4" s="3" t="n">
        <v>2010</v>
      </c>
      <c r="C4" s="3" t="n">
        <v>2011</v>
      </c>
      <c r="D4" s="3" t="n">
        <v>2012</v>
      </c>
      <c r="E4" s="3" t="n">
        <v>2013</v>
      </c>
      <c r="F4" s="3" t="s">
        <v>16</v>
      </c>
    </row>
    <row r="5" customFormat="false" ht="12.75" hidden="false" customHeight="false" outlineLevel="0" collapsed="false">
      <c r="B5" s="4"/>
      <c r="C5" s="4"/>
      <c r="D5" s="4"/>
      <c r="E5" s="4"/>
      <c r="F5" s="4"/>
    </row>
    <row r="6" customFormat="false" ht="15" hidden="false" customHeight="false" outlineLevel="0" collapsed="false">
      <c r="A6" s="1" t="s">
        <v>36</v>
      </c>
      <c r="B6" s="7" t="n">
        <v>841.984605</v>
      </c>
      <c r="C6" s="7" t="n">
        <v>751.668849</v>
      </c>
      <c r="D6" s="7" t="n">
        <v>730.121529</v>
      </c>
      <c r="E6" s="7" t="n">
        <v>660.32</v>
      </c>
      <c r="F6" s="8" t="n">
        <v>-9.56026171363589</v>
      </c>
    </row>
    <row r="7" customFormat="false" ht="15" hidden="false" customHeight="false" outlineLevel="0" collapsed="false">
      <c r="A7" s="1" t="s">
        <v>37</v>
      </c>
      <c r="B7" s="7" t="n">
        <v>226.910595</v>
      </c>
      <c r="C7" s="7" t="n">
        <v>248.705251</v>
      </c>
      <c r="D7" s="7" t="n">
        <v>227.665371</v>
      </c>
      <c r="E7" s="7" t="n">
        <v>195</v>
      </c>
      <c r="F7" s="8" t="n">
        <v>-14.3479752131474</v>
      </c>
    </row>
    <row r="8" customFormat="false" ht="15" hidden="false" customHeight="false" outlineLevel="0" collapsed="false">
      <c r="A8" s="13" t="s">
        <v>38</v>
      </c>
      <c r="B8" s="14" t="n">
        <v>1068.8952</v>
      </c>
      <c r="C8" s="14" t="n">
        <v>1000.3741</v>
      </c>
      <c r="D8" s="14" t="n">
        <v>957.7869</v>
      </c>
      <c r="E8" s="14" t="n">
        <v>855.32</v>
      </c>
      <c r="F8" s="15" t="n">
        <v>-10.6982983375529</v>
      </c>
    </row>
    <row r="9" customFormat="false" ht="15" hidden="false" customHeight="false" outlineLevel="0" collapsed="false">
      <c r="A9" s="1" t="s">
        <v>39</v>
      </c>
      <c r="B9" s="7" t="n">
        <v>458.297265</v>
      </c>
      <c r="C9" s="29" t="n">
        <v>426.024097</v>
      </c>
      <c r="D9" s="29" t="n">
        <v>401.212547</v>
      </c>
      <c r="E9" s="29" t="n">
        <v>398.245186</v>
      </c>
      <c r="F9" s="8" t="n">
        <v>-0.739598255884052</v>
      </c>
    </row>
    <row r="10" customFormat="false" ht="12.75" hidden="false" customHeight="false" outlineLevel="0" collapsed="false">
      <c r="A10" s="13" t="s">
        <v>40</v>
      </c>
      <c r="B10" s="14" t="n">
        <v>1527.192465</v>
      </c>
      <c r="C10" s="14" t="n">
        <v>1426.398197</v>
      </c>
      <c r="D10" s="14" t="n">
        <v>1358.999447</v>
      </c>
      <c r="E10" s="14" t="n">
        <v>1253.565186</v>
      </c>
      <c r="F10" s="15" t="n">
        <v>-7.75822692442934</v>
      </c>
    </row>
    <row r="11" customFormat="false" ht="15" hidden="false" customHeight="false" outlineLevel="0" collapsed="false">
      <c r="A11" s="1" t="s">
        <v>41</v>
      </c>
      <c r="B11" s="7" t="n">
        <v>133.776766</v>
      </c>
      <c r="C11" s="7" t="n">
        <v>134.091706</v>
      </c>
      <c r="D11" s="7" t="n">
        <v>123.703348</v>
      </c>
      <c r="E11" s="7" t="n">
        <v>117.255598</v>
      </c>
      <c r="F11" s="8" t="n">
        <v>-5.21226798162326</v>
      </c>
      <c r="H11" s="29"/>
    </row>
    <row r="12" customFormat="false" ht="12.75" hidden="false" customHeight="false" outlineLevel="0" collapsed="false">
      <c r="A12" s="13" t="s">
        <v>42</v>
      </c>
      <c r="B12" s="14" t="n">
        <v>1393.415699</v>
      </c>
      <c r="C12" s="14" t="n">
        <v>1292.306491</v>
      </c>
      <c r="D12" s="14" t="n">
        <v>1235.296099</v>
      </c>
      <c r="E12" s="14" t="n">
        <v>1136.309588</v>
      </c>
      <c r="F12" s="15" t="n">
        <v>-8.01318089485846</v>
      </c>
      <c r="H12" s="29"/>
    </row>
    <row r="13" customFormat="false" ht="12.75" hidden="false" customHeight="false" outlineLevel="0" collapsed="false">
      <c r="A13" s="1" t="s">
        <v>43</v>
      </c>
      <c r="B13" s="8" t="n">
        <v>60.2856984757207</v>
      </c>
      <c r="C13" s="8" t="n">
        <v>58.164905479841</v>
      </c>
      <c r="D13" s="8" t="n">
        <v>59.1049813555673</v>
      </c>
      <c r="E13" s="8" t="n">
        <v>58.1109239043049</v>
      </c>
      <c r="F13" s="8" t="n">
        <v>-1.68185054535814</v>
      </c>
      <c r="H13" s="7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6" customFormat="false" ht="15" hidden="false" customHeight="false" outlineLevel="0" collapsed="false">
      <c r="A16" s="30" t="s">
        <v>44</v>
      </c>
      <c r="E16" s="29"/>
      <c r="F16" s="29"/>
    </row>
    <row r="17" customFormat="false" ht="15" hidden="false" customHeight="false" outlineLevel="0" collapsed="false">
      <c r="A17" s="30" t="s">
        <v>45</v>
      </c>
      <c r="E17" s="31"/>
      <c r="F17" s="29"/>
    </row>
    <row r="18" customFormat="false" ht="12.75" hidden="false" customHeight="false" outlineLevel="0" collapsed="false">
      <c r="A18" s="17" t="s">
        <v>25</v>
      </c>
      <c r="E18" s="29"/>
      <c r="F18" s="29"/>
    </row>
    <row r="20" customFormat="false" ht="12.75" hidden="false" customHeight="false" outlineLevel="0" collapsed="false">
      <c r="B20" s="7"/>
      <c r="C20" s="7"/>
      <c r="D20" s="7"/>
      <c r="E20" s="7"/>
    </row>
    <row r="21" customFormat="false" ht="12.75" hidden="false" customHeight="false" outlineLevel="0" collapsed="false">
      <c r="A21" s="29"/>
      <c r="B21" s="7"/>
      <c r="C21" s="7"/>
      <c r="D21" s="7"/>
      <c r="E21" s="7"/>
    </row>
    <row r="22" customFormat="false" ht="12.75" hidden="false" customHeight="false" outlineLevel="0" collapsed="false">
      <c r="A22" s="29"/>
      <c r="B22" s="7"/>
      <c r="C22" s="7"/>
      <c r="D22" s="7"/>
      <c r="E22" s="7"/>
    </row>
    <row r="23" customFormat="false" ht="12.75" hidden="false" customHeight="false" outlineLevel="0" collapsed="false">
      <c r="B23" s="7"/>
      <c r="C23" s="7"/>
      <c r="D23" s="7"/>
      <c r="E23" s="7"/>
    </row>
    <row r="24" customFormat="false" ht="12.75" hidden="false" customHeight="false" outlineLevel="0" collapsed="false">
      <c r="B24" s="7"/>
      <c r="C24" s="7"/>
      <c r="D24" s="7"/>
      <c r="E24" s="7"/>
    </row>
    <row r="25" customFormat="false" ht="12.75" hidden="false" customHeight="false" outlineLevel="0" collapsed="false">
      <c r="B25" s="7"/>
      <c r="C25" s="7"/>
      <c r="D25" s="7"/>
      <c r="E25" s="7"/>
    </row>
    <row r="26" customFormat="false" ht="12.75" hidden="false" customHeight="false" outlineLevel="0" collapsed="false">
      <c r="B26" s="7"/>
      <c r="C26" s="7"/>
      <c r="D26" s="7"/>
      <c r="E26" s="7"/>
    </row>
    <row r="27" customFormat="false" ht="12.75" hidden="false" customHeight="false" outlineLevel="0" collapsed="false">
      <c r="B27" s="7"/>
      <c r="C27" s="7"/>
      <c r="D27" s="7"/>
      <c r="E27" s="7"/>
    </row>
    <row r="28" customFormat="false" ht="12.75" hidden="false" customHeight="false" outlineLevel="0" collapsed="false">
      <c r="B28" s="7"/>
      <c r="C28" s="7"/>
      <c r="D28" s="7"/>
      <c r="E2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421875" defaultRowHeight="12.75" zeroHeight="false" outlineLevelRow="0" outlineLevelCol="0"/>
  <cols>
    <col collapsed="false" customWidth="false" hidden="false" outlineLevel="0" max="5" min="1" style="1" width="7.42"/>
    <col collapsed="false" customWidth="true" hidden="false" outlineLevel="0" max="6" min="6" style="1" width="8.42"/>
    <col collapsed="false" customWidth="false" hidden="false" outlineLevel="0" max="13" min="7" style="1" width="7.42"/>
    <col collapsed="false" customWidth="true" hidden="false" outlineLevel="0" max="14" min="14" style="1" width="12.7"/>
    <col collapsed="false" customWidth="false" hidden="false" outlineLevel="0" max="257" min="15" style="1" width="7.42"/>
  </cols>
  <sheetData>
    <row r="1" customFormat="false" ht="12.75" hidden="false" customHeight="false" outlineLevel="0" collapsed="false">
      <c r="A1" s="1" t="s">
        <v>46</v>
      </c>
    </row>
    <row r="3" customFormat="false" ht="12.75" hidden="false" customHeight="false" outlineLevel="0" collapsed="false">
      <c r="N3" s="19" t="s">
        <v>47</v>
      </c>
    </row>
    <row r="4" customFormat="false" ht="12.75" hidden="false" customHeight="false" outlineLevel="0" collapsed="false">
      <c r="A4" s="28"/>
      <c r="B4" s="3" t="s">
        <v>48</v>
      </c>
      <c r="C4" s="3" t="s">
        <v>49</v>
      </c>
      <c r="D4" s="3" t="s">
        <v>50</v>
      </c>
      <c r="E4" s="3" t="s">
        <v>51</v>
      </c>
      <c r="F4" s="3" t="s">
        <v>52</v>
      </c>
      <c r="G4" s="3" t="s">
        <v>53</v>
      </c>
      <c r="H4" s="3" t="s">
        <v>54</v>
      </c>
      <c r="I4" s="3" t="s">
        <v>55</v>
      </c>
      <c r="J4" s="3" t="s">
        <v>56</v>
      </c>
      <c r="K4" s="3" t="s">
        <v>57</v>
      </c>
      <c r="L4" s="3" t="s">
        <v>58</v>
      </c>
      <c r="M4" s="3" t="s">
        <v>59</v>
      </c>
      <c r="N4" s="3" t="s">
        <v>60</v>
      </c>
    </row>
    <row r="5" customFormat="false" ht="12.75" hidden="false" customHeight="false" outlineLevel="0" collapsed="false">
      <c r="A5" s="18"/>
      <c r="B5" s="32"/>
      <c r="C5" s="32"/>
      <c r="D5" s="32"/>
      <c r="E5" s="32"/>
      <c r="F5" s="32"/>
      <c r="G5" s="32"/>
      <c r="H5" s="32"/>
      <c r="I5" s="33"/>
      <c r="J5" s="33"/>
      <c r="K5" s="33"/>
      <c r="L5" s="33"/>
      <c r="M5" s="33"/>
      <c r="N5" s="34"/>
    </row>
    <row r="6" customFormat="false" ht="12.75" hidden="false" customHeight="false" outlineLevel="0" collapsed="false">
      <c r="B6" s="35" t="s">
        <v>61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23" t="n">
        <v>2012</v>
      </c>
      <c r="B7" s="36" t="n">
        <v>2.492</v>
      </c>
      <c r="C7" s="36" t="n">
        <v>2.5575</v>
      </c>
      <c r="D7" s="36" t="n">
        <v>2.5275</v>
      </c>
      <c r="E7" s="36" t="n">
        <v>2.452</v>
      </c>
      <c r="F7" s="36" t="n">
        <v>2.495</v>
      </c>
      <c r="G7" s="36" t="n">
        <v>2.535</v>
      </c>
      <c r="H7" s="36" t="n">
        <v>2.506</v>
      </c>
      <c r="I7" s="36" t="n">
        <v>2.585</v>
      </c>
      <c r="J7" s="36" t="n">
        <v>2.635</v>
      </c>
      <c r="K7" s="36" t="n">
        <v>2.612</v>
      </c>
      <c r="L7" s="36" t="n">
        <v>2.585</v>
      </c>
      <c r="M7" s="36" t="n">
        <v>2.592</v>
      </c>
      <c r="N7" s="34" t="n">
        <v>2.54783333333333</v>
      </c>
    </row>
    <row r="8" customFormat="false" ht="12.75" hidden="false" customHeight="false" outlineLevel="0" collapsed="false">
      <c r="A8" s="23" t="n">
        <v>2013</v>
      </c>
      <c r="B8" s="31" t="n">
        <v>2.6225</v>
      </c>
      <c r="C8" s="31" t="n">
        <v>2.5625</v>
      </c>
      <c r="D8" s="31" t="n">
        <v>2.5125</v>
      </c>
      <c r="E8" s="31" t="n">
        <v>2.49</v>
      </c>
      <c r="F8" s="31" t="n">
        <v>2.4625</v>
      </c>
      <c r="G8" s="31" t="n">
        <v>2.4725</v>
      </c>
      <c r="H8" s="31" t="n">
        <v>2.436</v>
      </c>
      <c r="I8" s="31" t="n">
        <v>2.48</v>
      </c>
      <c r="J8" s="31" t="n">
        <v>2.536</v>
      </c>
      <c r="K8" s="31" t="n">
        <v>2.535</v>
      </c>
      <c r="L8" s="31" t="n">
        <v>2.5275</v>
      </c>
      <c r="M8" s="31" t="n">
        <v>2.648</v>
      </c>
      <c r="N8" s="34" t="n">
        <v>2.52375</v>
      </c>
      <c r="O8" s="37"/>
    </row>
    <row r="9" customFormat="false" ht="12.75" hidden="false" customHeight="false" outlineLevel="0" collapsed="false">
      <c r="A9" s="38"/>
      <c r="B9" s="35" t="s">
        <v>62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4"/>
    </row>
    <row r="10" customFormat="false" ht="12.75" hidden="false" customHeight="false" outlineLevel="0" collapsed="false">
      <c r="A10" s="23" t="n">
        <v>2012</v>
      </c>
      <c r="B10" s="31" t="n">
        <v>2.742</v>
      </c>
      <c r="C10" s="31" t="n">
        <v>2.8075</v>
      </c>
      <c r="D10" s="31" t="n">
        <v>2.7775</v>
      </c>
      <c r="E10" s="31" t="n">
        <v>2.756</v>
      </c>
      <c r="F10" s="31" t="n">
        <v>2.81</v>
      </c>
      <c r="G10" s="31" t="n">
        <v>2.84</v>
      </c>
      <c r="H10" s="31" t="n">
        <v>2.836</v>
      </c>
      <c r="I10" s="31" t="n">
        <v>2.915</v>
      </c>
      <c r="J10" s="31" t="n">
        <v>2.95</v>
      </c>
      <c r="K10" s="31" t="n">
        <v>2.96</v>
      </c>
      <c r="L10" s="31" t="n">
        <v>2.965</v>
      </c>
      <c r="M10" s="31" t="n">
        <v>2.972</v>
      </c>
      <c r="N10" s="34" t="n">
        <v>2.86091666666667</v>
      </c>
    </row>
    <row r="11" customFormat="false" ht="12.75" hidden="false" customHeight="false" outlineLevel="0" collapsed="false">
      <c r="A11" s="23" t="n">
        <v>2013</v>
      </c>
      <c r="B11" s="31" t="n">
        <v>3.0025</v>
      </c>
      <c r="C11" s="31" t="n">
        <v>2.97</v>
      </c>
      <c r="D11" s="31" t="n">
        <v>2.9725</v>
      </c>
      <c r="E11" s="31" t="n">
        <v>2.956</v>
      </c>
      <c r="F11" s="31" t="n">
        <v>2.9425</v>
      </c>
      <c r="G11" s="31" t="n">
        <v>2.9375</v>
      </c>
      <c r="H11" s="31" t="n">
        <v>2.896</v>
      </c>
      <c r="I11" s="31" t="n">
        <v>2.94</v>
      </c>
      <c r="J11" s="31" t="n">
        <v>2.996</v>
      </c>
      <c r="K11" s="31" t="n">
        <v>2.995</v>
      </c>
      <c r="L11" s="31" t="n">
        <v>2.9775</v>
      </c>
      <c r="M11" s="31" t="n">
        <v>3</v>
      </c>
      <c r="N11" s="34" t="n">
        <v>2.96545833333333</v>
      </c>
      <c r="O11" s="39"/>
    </row>
    <row r="12" customFormat="false" ht="15" hidden="false" customHeight="false" outlineLevel="0" collapsed="false">
      <c r="A12" s="23"/>
      <c r="B12" s="35" t="s">
        <v>63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4"/>
    </row>
    <row r="13" customFormat="false" ht="12.75" hidden="false" customHeight="false" outlineLevel="0" collapsed="false">
      <c r="A13" s="23" t="n">
        <v>2012</v>
      </c>
      <c r="B13" s="31" t="n">
        <v>5.772</v>
      </c>
      <c r="C13" s="31" t="n">
        <v>5.862</v>
      </c>
      <c r="D13" s="31" t="n">
        <v>5.912</v>
      </c>
      <c r="E13" s="31" t="n">
        <v>5.862</v>
      </c>
      <c r="F13" s="31" t="n">
        <v>5.937</v>
      </c>
      <c r="G13" s="31" t="n">
        <v>6.042</v>
      </c>
      <c r="H13" s="31" t="n">
        <v>6.056</v>
      </c>
      <c r="I13" s="31" t="n">
        <v>6.1895</v>
      </c>
      <c r="J13" s="31" t="n">
        <v>6.3195</v>
      </c>
      <c r="K13" s="31" t="n">
        <v>6.298</v>
      </c>
      <c r="L13" s="31" t="n">
        <v>6.262</v>
      </c>
      <c r="M13" s="31" t="n">
        <v>6.288</v>
      </c>
      <c r="N13" s="34" t="n">
        <v>6.06666666666667</v>
      </c>
    </row>
    <row r="14" customFormat="false" ht="12.75" hidden="false" customHeight="false" outlineLevel="0" collapsed="false">
      <c r="A14" s="23" t="n">
        <v>2013</v>
      </c>
      <c r="B14" s="31" t="n">
        <v>6.3245</v>
      </c>
      <c r="C14" s="31" t="n">
        <v>6.217</v>
      </c>
      <c r="D14" s="31" t="n">
        <v>6.132</v>
      </c>
      <c r="E14" s="31" t="n">
        <v>6.078</v>
      </c>
      <c r="F14" s="31" t="n">
        <v>6.017</v>
      </c>
      <c r="G14" s="31" t="n">
        <v>6.0495</v>
      </c>
      <c r="H14" s="31" t="n">
        <v>5.998</v>
      </c>
      <c r="I14" s="31" t="n">
        <v>6.077</v>
      </c>
      <c r="J14" s="31" t="n">
        <v>6.202</v>
      </c>
      <c r="K14" s="31" t="n">
        <v>6.207</v>
      </c>
      <c r="L14" s="31" t="n">
        <v>6.2145</v>
      </c>
      <c r="M14" s="31" t="n">
        <v>6.414</v>
      </c>
      <c r="N14" s="34" t="n">
        <v>6.160875</v>
      </c>
      <c r="O14" s="39"/>
    </row>
    <row r="15" customFormat="false" ht="15" hidden="false" customHeight="false" outlineLevel="0" collapsed="false">
      <c r="A15" s="23"/>
      <c r="B15" s="35" t="s">
        <v>6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4"/>
    </row>
    <row r="16" customFormat="false" ht="12.75" hidden="false" customHeight="false" outlineLevel="0" collapsed="false">
      <c r="A16" s="23" t="n">
        <v>2012</v>
      </c>
      <c r="B16" s="36" t="n">
        <v>7.53</v>
      </c>
      <c r="C16" s="36" t="n">
        <v>7.6</v>
      </c>
      <c r="D16" s="36" t="n">
        <v>7.8</v>
      </c>
      <c r="E16" s="36" t="n">
        <v>7.85</v>
      </c>
      <c r="F16" s="36" t="n">
        <v>7.7</v>
      </c>
      <c r="G16" s="36" t="n">
        <v>7.675</v>
      </c>
      <c r="H16" s="36" t="n">
        <v>7.35</v>
      </c>
      <c r="I16" s="36" t="n">
        <v>7.475</v>
      </c>
      <c r="J16" s="36" t="n">
        <v>7.925</v>
      </c>
      <c r="K16" s="36" t="n">
        <v>7.91</v>
      </c>
      <c r="L16" s="36" t="n">
        <v>7.65</v>
      </c>
      <c r="M16" s="36" t="n">
        <v>7.65</v>
      </c>
      <c r="N16" s="34" t="n">
        <v>7.67625</v>
      </c>
    </row>
    <row r="17" customFormat="false" ht="12.75" hidden="false" customHeight="false" outlineLevel="0" collapsed="false">
      <c r="A17" s="23" t="n">
        <v>2013</v>
      </c>
      <c r="B17" s="31" t="n">
        <v>7.65</v>
      </c>
      <c r="C17" s="31" t="n">
        <v>7.65</v>
      </c>
      <c r="D17" s="31" t="n">
        <v>7.65</v>
      </c>
      <c r="E17" s="31" t="n">
        <v>7.53</v>
      </c>
      <c r="F17" s="31" t="n">
        <v>7.2125</v>
      </c>
      <c r="G17" s="31" t="n">
        <v>7.3</v>
      </c>
      <c r="H17" s="31" t="n">
        <v>7.17</v>
      </c>
      <c r="I17" s="31" t="n">
        <v>7.25</v>
      </c>
      <c r="J17" s="31" t="n">
        <v>7.6</v>
      </c>
      <c r="K17" s="31" t="n">
        <v>7.9</v>
      </c>
      <c r="L17" s="31" t="n">
        <v>8.0375</v>
      </c>
      <c r="M17" s="31" t="n">
        <v>8.25</v>
      </c>
      <c r="N17" s="34" t="n">
        <v>7.6</v>
      </c>
      <c r="O17" s="39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18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15" hidden="false" customHeight="false" outlineLevel="0" collapsed="false">
      <c r="A20" s="30" t="s">
        <v>65</v>
      </c>
    </row>
    <row r="21" customFormat="false" ht="12.75" hidden="false" customHeight="false" outlineLevel="0" collapsed="false">
      <c r="A21" s="17" t="s">
        <v>66</v>
      </c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2.75" hidden="false" customHeight="false" outlineLevel="0" collapsed="false">
      <c r="F23" s="41"/>
    </row>
    <row r="24" customFormat="false" ht="12.75" hidden="false" customHeight="false" outlineLevel="0" collapsed="false">
      <c r="F24" s="41"/>
    </row>
  </sheetData>
  <mergeCells count="4">
    <mergeCell ref="B6:M6"/>
    <mergeCell ref="B9:M9"/>
    <mergeCell ref="B12:M12"/>
    <mergeCell ref="B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7" min="2" style="1" width="10.84"/>
    <col collapsed="false" customWidth="false" hidden="false" outlineLevel="0" max="9" min="8" style="1" width="7.7"/>
    <col collapsed="false" customWidth="true" hidden="false" outlineLevel="0" max="10" min="10" style="1" width="7.99"/>
    <col collapsed="false" customWidth="false" hidden="false" outlineLevel="0" max="257" min="11" style="1" width="7.7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B3" s="3" t="s">
        <v>68</v>
      </c>
      <c r="C3" s="3"/>
      <c r="D3" s="4" t="s">
        <v>2</v>
      </c>
      <c r="E3" s="3" t="s">
        <v>69</v>
      </c>
      <c r="F3" s="3"/>
      <c r="G3" s="5" t="s">
        <v>2</v>
      </c>
    </row>
    <row r="4" customFormat="false" ht="12.75" hidden="false" customHeight="false" outlineLevel="0" collapsed="false">
      <c r="A4" s="2"/>
      <c r="B4" s="6" t="n">
        <v>2012</v>
      </c>
      <c r="C4" s="6" t="n">
        <v>2013</v>
      </c>
      <c r="D4" s="6" t="s">
        <v>4</v>
      </c>
      <c r="E4" s="6" t="n">
        <v>2012</v>
      </c>
      <c r="F4" s="6" t="n">
        <v>2013</v>
      </c>
      <c r="G4" s="6" t="s">
        <v>4</v>
      </c>
      <c r="I4" s="42"/>
      <c r="J4" s="42"/>
      <c r="K4" s="42"/>
      <c r="L4" s="42"/>
      <c r="M4" s="42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70</v>
      </c>
      <c r="B6" s="12" t="n">
        <v>694.188</v>
      </c>
      <c r="C6" s="12" t="n">
        <v>537.118</v>
      </c>
      <c r="D6" s="43" t="n">
        <v>-22.6264354900978</v>
      </c>
      <c r="E6" s="9" t="n">
        <v>7.5635</v>
      </c>
      <c r="F6" s="9" t="n">
        <v>7.6377</v>
      </c>
      <c r="G6" s="43" t="n">
        <v>0.981027302174911</v>
      </c>
      <c r="I6" s="12"/>
      <c r="J6" s="7"/>
    </row>
    <row r="7" customFormat="false" ht="12.75" hidden="false" customHeight="false" outlineLevel="0" collapsed="false">
      <c r="A7" s="1" t="s">
        <v>71</v>
      </c>
      <c r="B7" s="12" t="n">
        <v>797.828</v>
      </c>
      <c r="C7" s="12" t="n">
        <v>612.808</v>
      </c>
      <c r="D7" s="43" t="n">
        <v>-23.190462104614</v>
      </c>
      <c r="E7" s="9" t="n">
        <v>53.7352</v>
      </c>
      <c r="F7" s="9" t="n">
        <v>37.5148</v>
      </c>
      <c r="G7" s="43" t="n">
        <v>-30.1857999970224</v>
      </c>
      <c r="I7" s="12"/>
      <c r="J7" s="7"/>
    </row>
    <row r="8" customFormat="false" ht="12.75" hidden="false" customHeight="false" outlineLevel="0" collapsed="false">
      <c r="A8" s="1" t="s">
        <v>72</v>
      </c>
      <c r="B8" s="12" t="n">
        <v>11885.123</v>
      </c>
      <c r="C8" s="12" t="n">
        <v>11948.747</v>
      </c>
      <c r="D8" s="43" t="n">
        <v>0.535324708040462</v>
      </c>
      <c r="E8" s="9" t="n">
        <v>1589.5385</v>
      </c>
      <c r="F8" s="9" t="n">
        <v>1607.2719</v>
      </c>
      <c r="G8" s="43" t="n">
        <v>1.11563199003987</v>
      </c>
      <c r="I8" s="12"/>
      <c r="J8" s="7"/>
    </row>
    <row r="9" customFormat="false" ht="12.75" hidden="false" customHeight="false" outlineLevel="0" collapsed="false">
      <c r="D9" s="44"/>
      <c r="E9" s="45"/>
      <c r="F9" s="45"/>
      <c r="G9" s="44"/>
      <c r="I9" s="12"/>
      <c r="J9" s="7"/>
    </row>
    <row r="10" s="13" customFormat="true" ht="12.75" hidden="false" customHeight="false" outlineLevel="0" collapsed="false">
      <c r="A10" s="13" t="s">
        <v>10</v>
      </c>
      <c r="B10" s="22" t="n">
        <v>13377.139</v>
      </c>
      <c r="C10" s="22" t="n">
        <v>13098.673</v>
      </c>
      <c r="D10" s="46" t="n">
        <v>-2.08165587574444</v>
      </c>
      <c r="E10" s="47" t="n">
        <v>1650.8372</v>
      </c>
      <c r="F10" s="47" t="n">
        <v>1652.4244</v>
      </c>
      <c r="G10" s="46" t="n">
        <v>0.0961451559245037</v>
      </c>
      <c r="I10" s="12"/>
      <c r="J10" s="7"/>
    </row>
    <row r="11" customFormat="false" ht="12.75" hidden="false" customHeight="false" outlineLevel="0" collapsed="false">
      <c r="A11" s="2"/>
      <c r="B11" s="16"/>
      <c r="C11" s="16"/>
      <c r="D11" s="24"/>
      <c r="E11" s="16"/>
      <c r="F11" s="16"/>
      <c r="G11" s="48"/>
    </row>
    <row r="13" customFormat="false" ht="12.75" hidden="false" customHeight="false" outlineLevel="0" collapsed="false">
      <c r="A13" s="17" t="s">
        <v>11</v>
      </c>
    </row>
    <row r="14" customFormat="false" ht="12.75" hidden="false" customHeight="false" outlineLevel="0" collapsed="false">
      <c r="B14" s="29"/>
      <c r="C14" s="29"/>
      <c r="D14" s="29"/>
      <c r="E14" s="49"/>
      <c r="F14" s="49"/>
      <c r="G14" s="9"/>
      <c r="H14" s="9"/>
    </row>
  </sheetData>
  <mergeCells count="2"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5" min="2" style="1" width="10.84"/>
    <col collapsed="false" customWidth="true" hidden="false" outlineLevel="0" max="6" min="6" style="1" width="14.56"/>
    <col collapsed="false" customWidth="true" hidden="false" outlineLevel="0" max="7" min="7" style="1" width="13.84"/>
    <col collapsed="false" customWidth="false" hidden="false" outlineLevel="0" max="257" min="8" style="1" width="7.7"/>
  </cols>
  <sheetData>
    <row r="1" customFormat="false" ht="12.75" hidden="false" customHeight="false" outlineLevel="0" collapsed="false">
      <c r="A1" s="1" t="s">
        <v>73</v>
      </c>
    </row>
    <row r="3" customFormat="false" ht="12.75" hidden="false" customHeight="false" outlineLevel="0" collapsed="false">
      <c r="A3" s="2"/>
      <c r="B3" s="2"/>
      <c r="C3" s="2"/>
      <c r="D3" s="2"/>
      <c r="F3" s="19" t="s">
        <v>74</v>
      </c>
    </row>
    <row r="4" customFormat="false" ht="12.75" hidden="false" customHeight="false" outlineLevel="0" collapsed="false">
      <c r="A4" s="28"/>
      <c r="B4" s="3" t="n">
        <v>2010</v>
      </c>
      <c r="C4" s="3" t="n">
        <v>2011</v>
      </c>
      <c r="D4" s="3" t="n">
        <v>2012</v>
      </c>
      <c r="E4" s="3" t="n">
        <v>2013</v>
      </c>
      <c r="F4" s="3" t="s">
        <v>16</v>
      </c>
    </row>
    <row r="5" customFormat="false" ht="12.75" hidden="false" customHeight="false" outlineLevel="0" collapsed="false">
      <c r="B5" s="49"/>
      <c r="C5" s="49"/>
      <c r="D5" s="49"/>
      <c r="E5" s="49"/>
      <c r="F5" s="50"/>
    </row>
    <row r="6" customFormat="false" ht="12.75" hidden="false" customHeight="false" outlineLevel="0" collapsed="false">
      <c r="A6" s="1" t="s">
        <v>75</v>
      </c>
      <c r="B6" s="49" t="n">
        <v>1626.508702</v>
      </c>
      <c r="C6" s="49" t="n">
        <v>1553.827714</v>
      </c>
      <c r="D6" s="49" t="n">
        <v>1612.781456</v>
      </c>
      <c r="E6" s="49" t="n">
        <v>1581.08370725786</v>
      </c>
      <c r="F6" s="51" t="n">
        <v>-1.96540880503145</v>
      </c>
      <c r="G6" s="7"/>
      <c r="H6" s="49"/>
      <c r="I6" s="10"/>
    </row>
    <row r="7" customFormat="false" ht="15" hidden="false" customHeight="false" outlineLevel="0" collapsed="false">
      <c r="A7" s="13" t="s">
        <v>38</v>
      </c>
      <c r="B7" s="52" t="n">
        <v>1319.098557322</v>
      </c>
      <c r="C7" s="52" t="n">
        <v>1260.154276054</v>
      </c>
      <c r="D7" s="52" t="n">
        <v>1307.965760816</v>
      </c>
      <c r="E7" s="52" t="n">
        <v>1282.25888658613</v>
      </c>
      <c r="F7" s="53" t="n">
        <v>-1.96540880503145</v>
      </c>
      <c r="G7" s="7"/>
    </row>
    <row r="8" customFormat="false" ht="15" hidden="false" customHeight="false" outlineLevel="0" collapsed="false">
      <c r="A8" s="1" t="s">
        <v>76</v>
      </c>
      <c r="B8" s="49" t="n">
        <v>1047.678876</v>
      </c>
      <c r="C8" s="49" t="n">
        <v>1063.156784</v>
      </c>
      <c r="D8" s="49" t="n">
        <v>994.039562</v>
      </c>
      <c r="E8" s="49" t="n">
        <v>1021.865614</v>
      </c>
      <c r="F8" s="54" t="n">
        <v>2.7992901956552</v>
      </c>
      <c r="G8" s="7"/>
    </row>
    <row r="9" s="13" customFormat="true" ht="12.75" hidden="false" customHeight="false" outlineLevel="0" collapsed="false">
      <c r="A9" s="13" t="s">
        <v>40</v>
      </c>
      <c r="B9" s="52" t="n">
        <v>2366.777433322</v>
      </c>
      <c r="C9" s="52" t="n">
        <v>2323.311060054</v>
      </c>
      <c r="D9" s="52" t="n">
        <v>2302.005322816</v>
      </c>
      <c r="E9" s="52" t="n">
        <v>2304.12450058613</v>
      </c>
      <c r="F9" s="53" t="n">
        <v>0.0920579005235852</v>
      </c>
      <c r="G9" s="7"/>
    </row>
    <row r="10" customFormat="false" ht="12.75" hidden="false" customHeight="false" outlineLevel="0" collapsed="false">
      <c r="A10" s="1" t="s">
        <v>77</v>
      </c>
      <c r="B10" s="49" t="n">
        <v>129.020879</v>
      </c>
      <c r="C10" s="49" t="n">
        <v>137.775545</v>
      </c>
      <c r="D10" s="49" t="n">
        <v>134.77716</v>
      </c>
      <c r="E10" s="49" t="n">
        <v>132.543898</v>
      </c>
      <c r="F10" s="54" t="n">
        <v>-1.65700330827569</v>
      </c>
      <c r="G10" s="7"/>
    </row>
    <row r="11" s="13" customFormat="true" ht="12.75" hidden="false" customHeight="false" outlineLevel="0" collapsed="false">
      <c r="A11" s="13" t="s">
        <v>42</v>
      </c>
      <c r="B11" s="52" t="n">
        <v>2237.756554322</v>
      </c>
      <c r="C11" s="52" t="n">
        <v>2185.535515054</v>
      </c>
      <c r="D11" s="52" t="n">
        <v>2167.228162816</v>
      </c>
      <c r="E11" s="52" t="n">
        <v>2171.58060258613</v>
      </c>
      <c r="F11" s="53" t="n">
        <v>0.200829790088664</v>
      </c>
      <c r="G11" s="7"/>
    </row>
    <row r="12" customFormat="false" ht="12.75" hidden="false" customHeight="false" outlineLevel="0" collapsed="false">
      <c r="A12" s="1" t="s">
        <v>43</v>
      </c>
      <c r="B12" s="51" t="n">
        <v>58.947366494103</v>
      </c>
      <c r="C12" s="51" t="n">
        <v>57.6588331497722</v>
      </c>
      <c r="D12" s="51" t="n">
        <v>60.3520101509057</v>
      </c>
      <c r="E12" s="51" t="n">
        <v>59.0472619371848</v>
      </c>
      <c r="F12" s="54" t="n">
        <v>-1.30474821372093</v>
      </c>
      <c r="G12" s="7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4"/>
    </row>
    <row r="15" customFormat="false" ht="15" hidden="false" customHeight="false" outlineLevel="0" collapsed="false">
      <c r="A15" s="30" t="s">
        <v>78</v>
      </c>
    </row>
    <row r="16" customFormat="false" ht="15" hidden="false" customHeight="false" outlineLevel="0" collapsed="false">
      <c r="A16" s="30" t="s">
        <v>79</v>
      </c>
      <c r="G16" s="7"/>
    </row>
    <row r="17" customFormat="false" ht="12.75" hidden="false" customHeight="false" outlineLevel="0" collapsed="false">
      <c r="A17" s="1" t="s">
        <v>80</v>
      </c>
      <c r="D17" s="12"/>
      <c r="E17" s="12"/>
      <c r="F17" s="12"/>
      <c r="G17" s="7"/>
    </row>
    <row r="18" customFormat="false" ht="12.75" hidden="false" customHeight="false" outlineLevel="0" collapsed="false">
      <c r="D18" s="55"/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30.27"/>
    <col collapsed="false" customWidth="true" hidden="false" outlineLevel="0" max="4" min="2" style="1" width="14.56"/>
    <col collapsed="false" customWidth="true" hidden="false" outlineLevel="0" max="5" min="5" style="1" width="2.27"/>
    <col collapsed="false" customWidth="true" hidden="false" outlineLevel="0" max="8" min="6" style="1" width="14.56"/>
    <col collapsed="false" customWidth="false" hidden="false" outlineLevel="0" max="257" min="9" style="1" width="7.7"/>
  </cols>
  <sheetData>
    <row r="1" customFormat="false" ht="12.75" hidden="false" customHeight="false" outlineLevel="0" collapsed="false">
      <c r="A1" s="1" t="s">
        <v>81</v>
      </c>
    </row>
    <row r="3" customFormat="false" ht="12.75" hidden="false" customHeight="false" outlineLevel="0" collapsed="false">
      <c r="A3" s="2"/>
      <c r="B3" s="2"/>
      <c r="C3" s="18"/>
      <c r="H3" s="19" t="s">
        <v>82</v>
      </c>
    </row>
    <row r="4" customFormat="false" ht="12.75" hidden="false" customHeight="false" outlineLevel="0" collapsed="false">
      <c r="A4" s="20"/>
      <c r="B4" s="5" t="s">
        <v>14</v>
      </c>
      <c r="C4" s="5"/>
      <c r="D4" s="5"/>
      <c r="E4" s="5"/>
      <c r="F4" s="5" t="s">
        <v>15</v>
      </c>
      <c r="G4" s="5"/>
      <c r="H4" s="5"/>
    </row>
    <row r="5" customFormat="false" ht="12.75" hidden="false" customHeight="false" outlineLevel="0" collapsed="false">
      <c r="A5" s="2"/>
      <c r="B5" s="3" t="n">
        <v>2012</v>
      </c>
      <c r="C5" s="3" t="n">
        <v>2013</v>
      </c>
      <c r="D5" s="3" t="s">
        <v>16</v>
      </c>
      <c r="E5" s="6"/>
      <c r="F5" s="3" t="n">
        <v>2012</v>
      </c>
      <c r="G5" s="3" t="n">
        <v>2013</v>
      </c>
      <c r="H5" s="3" t="s">
        <v>16</v>
      </c>
    </row>
    <row r="6" customFormat="false" ht="12.75" hidden="false" customHeight="false" outlineLevel="0" collapsed="false">
      <c r="A6" s="18"/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A7" s="1" t="s">
        <v>28</v>
      </c>
      <c r="B7" s="12" t="n">
        <v>142300.2</v>
      </c>
      <c r="C7" s="12" t="n">
        <v>147037.271</v>
      </c>
      <c r="D7" s="8" t="n">
        <v>3.32892785814777</v>
      </c>
      <c r="E7" s="8"/>
      <c r="F7" s="12" t="n">
        <v>13128.713</v>
      </c>
      <c r="G7" s="12" t="n">
        <v>13337.816</v>
      </c>
      <c r="H7" s="8" t="n">
        <v>1.59271514275619</v>
      </c>
      <c r="J7" s="12"/>
      <c r="K7" s="12"/>
      <c r="L7" s="8"/>
    </row>
    <row r="8" customFormat="false" ht="12.75" hidden="false" customHeight="false" outlineLevel="0" collapsed="false">
      <c r="A8" s="1" t="s">
        <v>83</v>
      </c>
      <c r="B8" s="12" t="n">
        <v>541910.073</v>
      </c>
      <c r="C8" s="12" t="n">
        <v>537891.31</v>
      </c>
      <c r="D8" s="8" t="n">
        <v>-0.741592230930891</v>
      </c>
      <c r="E8" s="8"/>
      <c r="F8" s="12" t="n">
        <v>8277.588</v>
      </c>
      <c r="G8" s="12" t="n">
        <v>4930.268</v>
      </c>
      <c r="H8" s="8" t="n">
        <v>-40.4383499154585</v>
      </c>
      <c r="J8" s="12"/>
      <c r="K8" s="12"/>
      <c r="L8" s="8"/>
    </row>
    <row r="9" customFormat="false" ht="12.75" hidden="false" customHeight="false" outlineLevel="0" collapsed="false">
      <c r="A9" s="1" t="s">
        <v>84</v>
      </c>
      <c r="B9" s="12" t="n">
        <v>19159.425</v>
      </c>
      <c r="C9" s="12" t="n">
        <v>19046.269</v>
      </c>
      <c r="D9" s="8" t="n">
        <v>-0.590602275381433</v>
      </c>
      <c r="E9" s="8"/>
      <c r="F9" s="12" t="n">
        <v>2316.543</v>
      </c>
      <c r="G9" s="12" t="n">
        <v>2739.58</v>
      </c>
      <c r="H9" s="8" t="n">
        <v>18.2615647540322</v>
      </c>
      <c r="J9" s="12"/>
      <c r="K9" s="12"/>
      <c r="L9" s="8"/>
    </row>
    <row r="10" customFormat="false" ht="12.75" hidden="false" customHeight="false" outlineLevel="0" collapsed="false">
      <c r="A10" s="1" t="s">
        <v>85</v>
      </c>
      <c r="B10" s="12" t="n">
        <v>30203.998</v>
      </c>
      <c r="C10" s="12" t="n">
        <v>34307.619</v>
      </c>
      <c r="D10" s="8" t="n">
        <v>13.5863503897729</v>
      </c>
      <c r="E10" s="8"/>
      <c r="F10" s="12" t="n">
        <v>3026.413</v>
      </c>
      <c r="G10" s="12" t="n">
        <v>3487.668</v>
      </c>
      <c r="H10" s="8" t="n">
        <v>15.2409799984338</v>
      </c>
      <c r="J10" s="12"/>
      <c r="K10" s="12"/>
      <c r="L10" s="8"/>
    </row>
    <row r="11" customFormat="false" ht="12.75" hidden="false" customHeight="false" outlineLevel="0" collapsed="false">
      <c r="A11" s="1" t="s">
        <v>86</v>
      </c>
      <c r="B11" s="12" t="n">
        <v>173477.814</v>
      </c>
      <c r="C11" s="12" t="n">
        <v>196644.314</v>
      </c>
      <c r="D11" s="8" t="n">
        <v>13.3541572065232</v>
      </c>
      <c r="E11" s="8"/>
      <c r="F11" s="12" t="n">
        <v>41685.051</v>
      </c>
      <c r="G11" s="12" t="n">
        <v>40041.994</v>
      </c>
      <c r="H11" s="8" t="n">
        <v>-3.94159767250855</v>
      </c>
      <c r="J11" s="12"/>
      <c r="K11" s="12"/>
      <c r="L11" s="8"/>
    </row>
    <row r="12" customFormat="false" ht="12.75" hidden="false" customHeight="false" outlineLevel="0" collapsed="false">
      <c r="A12" s="13" t="s">
        <v>87</v>
      </c>
      <c r="B12" s="22" t="n">
        <v>907051.51</v>
      </c>
      <c r="C12" s="22" t="n">
        <v>934926.783</v>
      </c>
      <c r="D12" s="15" t="n">
        <v>3.07317420154009</v>
      </c>
      <c r="E12" s="15"/>
      <c r="F12" s="22" t="n">
        <v>68434.308</v>
      </c>
      <c r="G12" s="22" t="n">
        <v>64537.326</v>
      </c>
      <c r="H12" s="15" t="n">
        <v>-5.69448587103417</v>
      </c>
      <c r="J12" s="12"/>
      <c r="K12" s="12"/>
      <c r="L12" s="8"/>
    </row>
    <row r="13" customFormat="false" ht="12.75" hidden="false" customHeight="false" outlineLevel="0" collapsed="false">
      <c r="A13" s="13"/>
      <c r="B13" s="22"/>
      <c r="C13" s="22"/>
      <c r="D13" s="15"/>
      <c r="E13" s="15"/>
      <c r="F13" s="22"/>
      <c r="G13" s="22"/>
      <c r="H13" s="15"/>
      <c r="J13" s="12"/>
      <c r="K13" s="12"/>
      <c r="L13" s="8"/>
    </row>
    <row r="14" customFormat="false" ht="21.75" hidden="false" customHeight="true" outlineLevel="0" collapsed="false">
      <c r="A14" s="56" t="s">
        <v>88</v>
      </c>
      <c r="B14" s="57" t="n">
        <v>9650.064</v>
      </c>
      <c r="C14" s="57" t="n">
        <v>12595.435</v>
      </c>
      <c r="D14" s="58" t="n">
        <v>30.5217768503919</v>
      </c>
      <c r="E14" s="58"/>
      <c r="F14" s="57" t="n">
        <v>56974.341</v>
      </c>
      <c r="G14" s="57" t="n">
        <v>59173.788</v>
      </c>
      <c r="H14" s="58" t="n">
        <v>3.86041674444291</v>
      </c>
    </row>
    <row r="15" customFormat="false" ht="12.75" hidden="false" customHeight="false" outlineLevel="0" collapsed="false">
      <c r="A15" s="1" t="s">
        <v>89</v>
      </c>
      <c r="B15" s="12" t="n">
        <v>4294.16</v>
      </c>
      <c r="C15" s="12" t="n">
        <v>3292.805</v>
      </c>
      <c r="D15" s="8" t="n">
        <v>-23.31899603182</v>
      </c>
      <c r="E15" s="8"/>
      <c r="F15" s="12" t="n">
        <v>23842.392</v>
      </c>
      <c r="G15" s="12" t="n">
        <v>24944.76</v>
      </c>
      <c r="H15" s="8" t="n">
        <v>4.62356293781261</v>
      </c>
    </row>
    <row r="16" customFormat="false" ht="12.75" hidden="false" customHeight="false" outlineLevel="0" collapsed="false">
      <c r="A16" s="1" t="s">
        <v>90</v>
      </c>
      <c r="B16" s="12" t="n">
        <v>9699.134</v>
      </c>
      <c r="C16" s="12" t="n">
        <v>9350.34</v>
      </c>
      <c r="D16" s="8" t="n">
        <v>-3.59613549003447</v>
      </c>
      <c r="E16" s="8"/>
      <c r="F16" s="12" t="n">
        <v>32095.967</v>
      </c>
      <c r="G16" s="12" t="n">
        <v>31567.224</v>
      </c>
      <c r="H16" s="8" t="n">
        <v>-1.64738142957339</v>
      </c>
    </row>
    <row r="17" customFormat="false" ht="12.75" hidden="false" customHeight="false" outlineLevel="0" collapsed="false">
      <c r="A17" s="1" t="s">
        <v>91</v>
      </c>
      <c r="B17" s="12" t="n">
        <v>8526.565</v>
      </c>
      <c r="C17" s="12" t="n">
        <v>10029.635</v>
      </c>
      <c r="D17" s="8" t="n">
        <v>17.6280835248427</v>
      </c>
      <c r="E17" s="8"/>
      <c r="F17" s="12" t="n">
        <v>12484.713</v>
      </c>
      <c r="G17" s="12" t="n">
        <v>14996.188</v>
      </c>
      <c r="H17" s="8" t="n">
        <v>20.116401554445</v>
      </c>
    </row>
    <row r="18" customFormat="false" ht="12.75" hidden="false" customHeight="false" outlineLevel="0" collapsed="false">
      <c r="A18" s="1" t="s">
        <v>92</v>
      </c>
      <c r="B18" s="12" t="n">
        <v>5186.984</v>
      </c>
      <c r="C18" s="12" t="n">
        <v>5687.654</v>
      </c>
      <c r="D18" s="8" t="n">
        <v>9.65243000556778</v>
      </c>
      <c r="E18" s="8"/>
      <c r="F18" s="12" t="n">
        <v>8606.29500000001</v>
      </c>
      <c r="G18" s="12" t="n">
        <v>8647.315</v>
      </c>
      <c r="H18" s="8" t="n">
        <v>0.476627863674062</v>
      </c>
    </row>
    <row r="19" customFormat="false" ht="12.75" hidden="false" customHeight="false" outlineLevel="0" collapsed="false">
      <c r="A19" s="1" t="s">
        <v>93</v>
      </c>
      <c r="B19" s="12" t="n">
        <v>14722.315</v>
      </c>
      <c r="C19" s="12" t="n">
        <v>14097.454</v>
      </c>
      <c r="D19" s="8" t="n">
        <v>-4.24431212075004</v>
      </c>
      <c r="E19" s="8"/>
      <c r="F19" s="12" t="n">
        <v>86318.983</v>
      </c>
      <c r="G19" s="12" t="n">
        <v>84012.24</v>
      </c>
      <c r="H19" s="8" t="n">
        <v>-2.67234728657541</v>
      </c>
    </row>
    <row r="20" customFormat="false" ht="12.75" hidden="false" customHeight="false" outlineLevel="0" collapsed="false">
      <c r="A20" s="13" t="s">
        <v>94</v>
      </c>
      <c r="B20" s="22" t="n">
        <v>52079.222</v>
      </c>
      <c r="C20" s="22" t="n">
        <v>55053.323</v>
      </c>
      <c r="D20" s="15" t="n">
        <v>5.71072471090293</v>
      </c>
      <c r="E20" s="15"/>
      <c r="F20" s="22" t="n">
        <v>220322.691</v>
      </c>
      <c r="G20" s="22" t="n">
        <v>223341.515</v>
      </c>
      <c r="H20" s="15" t="n">
        <v>1.37018297402693</v>
      </c>
    </row>
    <row r="21" customFormat="false" ht="12.75" hidden="false" customHeight="false" outlineLevel="0" collapsed="false">
      <c r="H21" s="17"/>
    </row>
    <row r="22" s="13" customFormat="true" ht="12.75" hidden="false" customHeight="false" outlineLevel="0" collapsed="false">
      <c r="A22" s="13" t="s">
        <v>10</v>
      </c>
      <c r="B22" s="22" t="n">
        <v>959130.732</v>
      </c>
      <c r="C22" s="22" t="n">
        <v>989980.106</v>
      </c>
      <c r="D22" s="15" t="n">
        <v>3.21638885823959</v>
      </c>
      <c r="E22" s="15"/>
      <c r="F22" s="22" t="n">
        <v>288756.999</v>
      </c>
      <c r="G22" s="22" t="n">
        <v>287878.841</v>
      </c>
      <c r="H22" s="15" t="n">
        <v>-0.304116611213311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5" customFormat="false" ht="12.75" hidden="false" customHeight="false" outlineLevel="0" collapsed="false">
      <c r="A25" s="17" t="s">
        <v>11</v>
      </c>
      <c r="B25" s="12"/>
      <c r="C25" s="12"/>
      <c r="F25" s="12"/>
      <c r="G25" s="12"/>
      <c r="H25" s="8"/>
    </row>
    <row r="26" customFormat="false" ht="12.75" hidden="false" customHeight="false" outlineLevel="0" collapsed="false">
      <c r="F26" s="12"/>
      <c r="G26" s="12"/>
    </row>
    <row r="29" customFormat="false" ht="12.75" hidden="false" customHeight="false" outlineLevel="0" collapsed="false">
      <c r="B29" s="42"/>
      <c r="C29" s="42"/>
      <c r="D29" s="59"/>
      <c r="E29" s="59"/>
      <c r="F29" s="59"/>
      <c r="G29" s="59"/>
      <c r="H29" s="59"/>
    </row>
    <row r="31" customFormat="false" ht="12.75" hidden="false" customHeight="false" outlineLevel="0" collapsed="false">
      <c r="D31" s="8"/>
      <c r="E31" s="8"/>
      <c r="H31" s="8"/>
    </row>
    <row r="32" customFormat="false" ht="12.75" hidden="false" customHeight="false" outlineLevel="0" collapsed="false">
      <c r="D32" s="8"/>
      <c r="E32" s="8"/>
      <c r="H32" s="8"/>
    </row>
    <row r="33" customFormat="false" ht="12.75" hidden="false" customHeight="false" outlineLevel="0" collapsed="false">
      <c r="D33" s="8"/>
      <c r="E33" s="8"/>
      <c r="H33" s="8"/>
    </row>
    <row r="34" customFormat="false" ht="12.75" hidden="false" customHeight="false" outlineLevel="0" collapsed="false">
      <c r="D34" s="8"/>
      <c r="E34" s="8"/>
      <c r="H34" s="8"/>
    </row>
    <row r="35" customFormat="false" ht="12.75" hidden="false" customHeight="false" outlineLevel="0" collapsed="false">
      <c r="D35" s="8"/>
      <c r="E35" s="8"/>
      <c r="H35" s="8"/>
    </row>
    <row r="36" customFormat="false" ht="12.75" hidden="false" customHeight="false" outlineLevel="0" collapsed="false">
      <c r="D36" s="8"/>
      <c r="E36" s="8"/>
      <c r="H36" s="8"/>
    </row>
    <row r="37" customFormat="false" ht="12.75" hidden="false" customHeight="false" outlineLevel="0" collapsed="false">
      <c r="D37" s="8"/>
      <c r="E37" s="8"/>
      <c r="H37" s="8"/>
    </row>
    <row r="38" customFormat="false" ht="12.75" hidden="false" customHeight="false" outlineLevel="0" collapsed="false">
      <c r="D38" s="8"/>
      <c r="E38" s="8"/>
      <c r="H38" s="8"/>
    </row>
    <row r="39" customFormat="false" ht="12.75" hidden="false" customHeight="false" outlineLevel="0" collapsed="false">
      <c r="D39" s="15"/>
      <c r="E39" s="15"/>
      <c r="H39" s="15"/>
    </row>
    <row r="41" customFormat="false" ht="12.75" hidden="false" customHeight="false" outlineLevel="0" collapsed="false">
      <c r="B41" s="12"/>
      <c r="C41" s="12"/>
      <c r="F41" s="12"/>
      <c r="G41" s="12"/>
    </row>
    <row r="42" customFormat="false" ht="12.75" hidden="false" customHeight="false" outlineLevel="0" collapsed="false">
      <c r="B42" s="12"/>
      <c r="C42" s="12"/>
      <c r="F42" s="12"/>
      <c r="G42" s="12"/>
    </row>
    <row r="43" customFormat="false" ht="12.75" hidden="false" customHeight="false" outlineLevel="0" collapsed="false">
      <c r="B43" s="12"/>
      <c r="C43" s="12"/>
      <c r="F43" s="12"/>
      <c r="G43" s="12"/>
    </row>
    <row r="44" customFormat="false" ht="12.75" hidden="false" customHeight="false" outlineLevel="0" collapsed="false">
      <c r="B44" s="12"/>
      <c r="C44" s="12"/>
      <c r="F44" s="12"/>
      <c r="G44" s="12"/>
    </row>
    <row r="45" customFormat="false" ht="12.75" hidden="false" customHeight="false" outlineLevel="0" collapsed="false">
      <c r="B45" s="12"/>
      <c r="C45" s="12"/>
      <c r="F45" s="12"/>
      <c r="G45" s="12"/>
    </row>
    <row r="46" customFormat="false" ht="12.75" hidden="false" customHeight="false" outlineLevel="0" collapsed="false">
      <c r="B46" s="12"/>
      <c r="C46" s="12"/>
      <c r="F46" s="12"/>
      <c r="G46" s="12"/>
    </row>
    <row r="47" customFormat="false" ht="12.75" hidden="false" customHeight="false" outlineLevel="0" collapsed="false">
      <c r="B47" s="12"/>
      <c r="C47" s="12"/>
      <c r="F47" s="12"/>
      <c r="G47" s="12"/>
    </row>
    <row r="48" customFormat="false" ht="12.75" hidden="false" customHeight="false" outlineLevel="0" collapsed="false">
      <c r="B48" s="12"/>
      <c r="C48" s="12"/>
      <c r="F48" s="12"/>
      <c r="G48" s="12"/>
    </row>
    <row r="49" customFormat="false" ht="12.75" hidden="false" customHeight="false" outlineLevel="0" collapsed="false">
      <c r="B49" s="12"/>
      <c r="C49" s="12"/>
      <c r="F49" s="12"/>
      <c r="G49" s="12"/>
    </row>
  </sheetData>
  <mergeCells count="2">
    <mergeCell ref="B4:D4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421875" defaultRowHeight="12.75" zeroHeight="false" outlineLevelRow="0" outlineLevelCol="0"/>
  <cols>
    <col collapsed="false" customWidth="false" hidden="false" outlineLevel="0" max="5" min="1" style="1" width="7.42"/>
    <col collapsed="false" customWidth="true" hidden="false" outlineLevel="0" max="6" min="6" style="1" width="8.42"/>
    <col collapsed="false" customWidth="false" hidden="false" outlineLevel="0" max="13" min="7" style="1" width="7.42"/>
    <col collapsed="false" customWidth="true" hidden="false" outlineLevel="0" max="14" min="14" style="1" width="12.27"/>
    <col collapsed="false" customWidth="false" hidden="false" outlineLevel="0" max="257" min="15" style="1" width="7.42"/>
  </cols>
  <sheetData>
    <row r="1" customFormat="false" ht="12.75" hidden="false" customHeight="false" outlineLevel="0" collapsed="false">
      <c r="A1" s="1" t="s">
        <v>95</v>
      </c>
    </row>
    <row r="3" customFormat="false" ht="12.75" hidden="false" customHeight="false" outlineLevel="0" collapsed="false">
      <c r="M3" s="2"/>
      <c r="N3" s="19" t="s">
        <v>47</v>
      </c>
    </row>
    <row r="4" customFormat="false" ht="12.75" hidden="false" customHeight="false" outlineLevel="0" collapsed="false">
      <c r="A4" s="28"/>
      <c r="B4" s="3" t="s">
        <v>48</v>
      </c>
      <c r="C4" s="3" t="s">
        <v>49</v>
      </c>
      <c r="D4" s="3" t="s">
        <v>50</v>
      </c>
      <c r="E4" s="3" t="s">
        <v>51</v>
      </c>
      <c r="F4" s="3" t="s">
        <v>52</v>
      </c>
      <c r="G4" s="3" t="s">
        <v>53</v>
      </c>
      <c r="H4" s="3" t="s">
        <v>54</v>
      </c>
      <c r="I4" s="3" t="s">
        <v>55</v>
      </c>
      <c r="J4" s="3" t="s">
        <v>56</v>
      </c>
      <c r="K4" s="3" t="s">
        <v>57</v>
      </c>
      <c r="L4" s="3" t="s">
        <v>58</v>
      </c>
      <c r="M4" s="3" t="s">
        <v>59</v>
      </c>
      <c r="N4" s="3" t="s">
        <v>60</v>
      </c>
    </row>
    <row r="5" customFormat="false" ht="12.75" hidden="false" customHeight="false" outlineLevel="0" collapsed="false">
      <c r="A5" s="18"/>
      <c r="B5" s="5"/>
      <c r="C5" s="5"/>
      <c r="D5" s="5"/>
      <c r="E5" s="5"/>
      <c r="F5" s="5"/>
      <c r="G5" s="5"/>
      <c r="H5" s="5"/>
      <c r="I5" s="21"/>
      <c r="J5" s="21"/>
      <c r="K5" s="21"/>
      <c r="L5" s="21"/>
      <c r="M5" s="21"/>
    </row>
    <row r="6" customFormat="false" ht="12.75" hidden="false" customHeight="false" outlineLevel="0" collapsed="false">
      <c r="B6" s="35" t="s">
        <v>96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23" t="n">
        <v>2012</v>
      </c>
      <c r="B7" s="31" t="n">
        <v>1.335</v>
      </c>
      <c r="C7" s="31" t="n">
        <v>1.3343</v>
      </c>
      <c r="D7" s="31" t="n">
        <v>1.373</v>
      </c>
      <c r="E7" s="31" t="n">
        <v>1.3263</v>
      </c>
      <c r="F7" s="31" t="n">
        <v>1.2667</v>
      </c>
      <c r="G7" s="31" t="n">
        <v>1.3692</v>
      </c>
      <c r="H7" s="31" t="n">
        <v>1.53</v>
      </c>
      <c r="I7" s="31" t="n">
        <v>1.675</v>
      </c>
      <c r="J7" s="31" t="n">
        <v>1.7507</v>
      </c>
      <c r="K7" s="31" t="n">
        <v>1.714</v>
      </c>
      <c r="L7" s="31" t="n">
        <v>1.6117</v>
      </c>
      <c r="M7" s="31" t="n">
        <v>1.4987</v>
      </c>
      <c r="N7" s="36" t="n">
        <v>1.48205</v>
      </c>
      <c r="O7" s="10"/>
    </row>
    <row r="8" customFormat="false" ht="12.75" hidden="false" customHeight="false" outlineLevel="0" collapsed="false">
      <c r="A8" s="23" t="n">
        <v>2013</v>
      </c>
      <c r="B8" s="31" t="n">
        <v>1.5272</v>
      </c>
      <c r="C8" s="31" t="n">
        <v>1.548</v>
      </c>
      <c r="D8" s="31" t="n">
        <v>1.4266</v>
      </c>
      <c r="E8" s="31" t="n">
        <v>1.3</v>
      </c>
      <c r="F8" s="31" t="n">
        <v>1.2966</v>
      </c>
      <c r="G8" s="31" t="n">
        <v>1.4087</v>
      </c>
      <c r="H8" s="31" t="n">
        <v>1.5623</v>
      </c>
      <c r="I8" s="31" t="n">
        <v>1.6846</v>
      </c>
      <c r="J8" s="31" t="n">
        <v>1.7566</v>
      </c>
      <c r="K8" s="31" t="n">
        <v>1.503</v>
      </c>
      <c r="L8" s="31" t="n">
        <v>1.52</v>
      </c>
      <c r="M8" s="31" t="n">
        <v>1.54</v>
      </c>
      <c r="N8" s="36" t="n">
        <v>1.50613333333333</v>
      </c>
    </row>
    <row r="9" customFormat="false" ht="12.75" hidden="false" customHeight="false" outlineLevel="0" collapsed="false">
      <c r="A9" s="38"/>
      <c r="B9" s="35" t="s">
        <v>97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</row>
    <row r="10" customFormat="false" ht="12.75" hidden="false" customHeight="false" outlineLevel="0" collapsed="false">
      <c r="A10" s="23" t="n">
        <v>2012</v>
      </c>
      <c r="B10" s="31" t="n">
        <v>3.76</v>
      </c>
      <c r="C10" s="31" t="n">
        <v>3.785</v>
      </c>
      <c r="D10" s="31" t="n">
        <v>3.798</v>
      </c>
      <c r="E10" s="31" t="n">
        <v>3.7625</v>
      </c>
      <c r="F10" s="31" t="n">
        <v>3.615</v>
      </c>
      <c r="G10" s="31" t="n">
        <v>3.58</v>
      </c>
      <c r="H10" s="31" t="n">
        <v>3.75</v>
      </c>
      <c r="I10" s="31" t="n">
        <v>3.8775</v>
      </c>
      <c r="J10" s="31" t="n">
        <v>4.09</v>
      </c>
      <c r="K10" s="31" t="n">
        <v>4.1575</v>
      </c>
      <c r="L10" s="31" t="n">
        <v>4.1425</v>
      </c>
      <c r="M10" s="31" t="n">
        <v>3.9566</v>
      </c>
      <c r="N10" s="36" t="n">
        <v>3.85621666666667</v>
      </c>
    </row>
    <row r="11" customFormat="false" ht="12.75" hidden="false" customHeight="false" outlineLevel="0" collapsed="false">
      <c r="A11" s="23" t="n">
        <v>2013</v>
      </c>
      <c r="B11" s="31" t="n">
        <v>3.92</v>
      </c>
      <c r="C11" s="31" t="n">
        <v>3.92</v>
      </c>
      <c r="D11" s="31" t="n">
        <v>3.898</v>
      </c>
      <c r="E11" s="31" t="n">
        <v>3.7</v>
      </c>
      <c r="F11" s="31" t="n">
        <v>3.47</v>
      </c>
      <c r="G11" s="31" t="n">
        <v>3.47</v>
      </c>
      <c r="H11" s="31" t="n">
        <v>3.785</v>
      </c>
      <c r="I11" s="31" t="n">
        <v>4.03</v>
      </c>
      <c r="J11" s="31" t="n">
        <v>4.09</v>
      </c>
      <c r="K11" s="31" t="n">
        <v>3.834</v>
      </c>
      <c r="L11" s="31" t="n">
        <v>3.66</v>
      </c>
      <c r="M11" s="31" t="n">
        <v>3.58</v>
      </c>
      <c r="N11" s="36" t="n">
        <v>3.77975</v>
      </c>
    </row>
    <row r="12" customFormat="false" ht="12.75" hidden="false" customHeight="false" outlineLevel="0" collapsed="false">
      <c r="A12" s="23"/>
      <c r="B12" s="35" t="s">
        <v>98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6"/>
    </row>
    <row r="13" customFormat="false" ht="12.75" hidden="false" customHeight="false" outlineLevel="0" collapsed="false">
      <c r="A13" s="23" t="n">
        <v>2012</v>
      </c>
      <c r="B13" s="31" t="n">
        <v>3.7125</v>
      </c>
      <c r="C13" s="31" t="n">
        <v>3.775</v>
      </c>
      <c r="D13" s="31" t="n">
        <v>3.88</v>
      </c>
      <c r="E13" s="31" t="n">
        <v>4.05</v>
      </c>
      <c r="F13" s="31" t="n">
        <v>3.9625</v>
      </c>
      <c r="G13" s="31" t="n">
        <v>4.1333</v>
      </c>
      <c r="H13" s="31" t="n">
        <v>5.05</v>
      </c>
      <c r="I13" s="31" t="n">
        <v>5.325</v>
      </c>
      <c r="J13" s="31" t="n">
        <v>4.8875</v>
      </c>
      <c r="K13" s="31" t="n">
        <v>4.7</v>
      </c>
      <c r="L13" s="31" t="n">
        <v>4.375</v>
      </c>
      <c r="M13" s="31" t="n">
        <v>4.4333</v>
      </c>
      <c r="N13" s="36" t="n">
        <v>4.35700833333333</v>
      </c>
    </row>
    <row r="14" customFormat="false" ht="12.75" hidden="false" customHeight="false" outlineLevel="0" collapsed="false">
      <c r="A14" s="23" t="n">
        <v>2013</v>
      </c>
      <c r="B14" s="31" t="n">
        <v>4</v>
      </c>
      <c r="C14" s="31" t="n">
        <v>4.125</v>
      </c>
      <c r="D14" s="31" t="n">
        <v>4.26</v>
      </c>
      <c r="E14" s="31" t="n">
        <v>4.175</v>
      </c>
      <c r="F14" s="31" t="n">
        <v>4.3</v>
      </c>
      <c r="G14" s="31" t="n">
        <v>4.5833</v>
      </c>
      <c r="H14" s="31" t="n">
        <v>4.8</v>
      </c>
      <c r="I14" s="31" t="n">
        <v>5.15</v>
      </c>
      <c r="J14" s="31" t="n">
        <v>4.9833</v>
      </c>
      <c r="K14" s="31" t="n">
        <v>4.4</v>
      </c>
      <c r="L14" s="31" t="n">
        <v>4.4</v>
      </c>
      <c r="M14" s="31" t="n">
        <v>4.8</v>
      </c>
      <c r="N14" s="36" t="n">
        <v>4.49805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7" customFormat="false" ht="12.75" hidden="false" customHeight="false" outlineLevel="0" collapsed="false">
      <c r="A17" s="17" t="s">
        <v>99</v>
      </c>
    </row>
    <row r="19" customFormat="false" ht="12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1" customFormat="false" ht="12.75" hidden="false" customHeight="false" outlineLevel="0" collapsed="false">
      <c r="F21" s="11"/>
    </row>
  </sheetData>
  <mergeCells count="3">
    <mergeCell ref="B6:M6"/>
    <mergeCell ref="B9:M9"/>
    <mergeCell ref="B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3:00:29Z</dcterms:created>
  <dc:creator>INEA</dc:creator>
  <dc:description/>
  <dc:language>en-US</dc:language>
  <cp:lastModifiedBy>AMATO</cp:lastModifiedBy>
  <cp:lastPrinted>2014-10-29T15:05:35Z</cp:lastPrinted>
  <dcterms:modified xsi:type="dcterms:W3CDTF">2014-11-20T14:04:56Z</dcterms:modified>
  <cp:revision>3</cp:revision>
  <dc:subject/>
  <dc:title/>
</cp:coreProperties>
</file>